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花名册" sheetId="1" state="visible" r:id="rId2"/>
  </sheets>
  <definedNames>
    <definedName function="false" hidden="false" localSheetId="0" name="Excel_BuiltIn__FilterDatabase" vbProcedure="false">花名册!$A$3:$J$3</definedName>
    <definedName function="false" hidden="false" localSheetId="0" name="Print_Titles" vbProcedure="false">花名册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635">
  <si>
    <t xml:space="preserve">滑县以工代训人员花名册</t>
  </si>
  <si>
    <r>
      <rPr>
        <sz val="14"/>
        <rFont val="Noto Sans"/>
        <family val="2"/>
      </rPr>
      <t xml:space="preserve">单位</t>
    </r>
    <r>
      <rPr>
        <sz val="14"/>
        <rFont val="宋体"/>
        <family val="0"/>
        <charset val="134"/>
      </rPr>
      <t xml:space="preserve">:</t>
    </r>
    <r>
      <rPr>
        <sz val="14"/>
        <rFont val="Noto Sans"/>
        <family val="2"/>
      </rPr>
      <t xml:space="preserve">河南省三强医疗器械有限责任公司                        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身份证号</t>
  </si>
  <si>
    <t xml:space="preserve">入职时间</t>
  </si>
  <si>
    <t xml:space="preserve">岗位</t>
  </si>
  <si>
    <t xml:space="preserve">以工代训时间</t>
  </si>
  <si>
    <t xml:space="preserve">联系方式</t>
  </si>
  <si>
    <t xml:space="preserve">备注</t>
  </si>
  <si>
    <t xml:space="preserve">冯波</t>
  </si>
  <si>
    <t xml:space="preserve">男</t>
  </si>
  <si>
    <t xml:space="preserve">41052619******0090</t>
  </si>
  <si>
    <t xml:space="preserve">组装工</t>
  </si>
  <si>
    <t xml:space="preserve">185****7111</t>
  </si>
  <si>
    <t xml:space="preserve">王振云</t>
  </si>
  <si>
    <t xml:space="preserve">女</t>
  </si>
  <si>
    <t xml:space="preserve">41052619******0020</t>
  </si>
  <si>
    <t xml:space="preserve">137****1822</t>
  </si>
  <si>
    <t xml:space="preserve">王倩</t>
  </si>
  <si>
    <t xml:space="preserve">41052619******002X</t>
  </si>
  <si>
    <t xml:space="preserve">187****7556</t>
  </si>
  <si>
    <t xml:space="preserve">李红美</t>
  </si>
  <si>
    <t xml:space="preserve">41052619******0543</t>
  </si>
  <si>
    <t xml:space="preserve">134****9957</t>
  </si>
  <si>
    <t xml:space="preserve">郑蒙蒙</t>
  </si>
  <si>
    <t xml:space="preserve">41052619******4426</t>
  </si>
  <si>
    <t xml:space="preserve">135****3980</t>
  </si>
  <si>
    <t xml:space="preserve">张爽爽</t>
  </si>
  <si>
    <t xml:space="preserve">41052619******6444</t>
  </si>
  <si>
    <t xml:space="preserve">183****6853</t>
  </si>
  <si>
    <t xml:space="preserve">李静</t>
  </si>
  <si>
    <t xml:space="preserve">41052619******0049</t>
  </si>
  <si>
    <t xml:space="preserve">176****4321</t>
  </si>
  <si>
    <t xml:space="preserve">白云汇</t>
  </si>
  <si>
    <t xml:space="preserve">14222319******641X</t>
  </si>
  <si>
    <t xml:space="preserve">135****8084</t>
  </si>
  <si>
    <t xml:space="preserve">刘胜超</t>
  </si>
  <si>
    <t xml:space="preserve">41052619******4472</t>
  </si>
  <si>
    <t xml:space="preserve">182****6622</t>
  </si>
  <si>
    <t xml:space="preserve">常国显</t>
  </si>
  <si>
    <t xml:space="preserve">41052619******3799</t>
  </si>
  <si>
    <t xml:space="preserve">159****0208</t>
  </si>
  <si>
    <t xml:space="preserve">张新玲</t>
  </si>
  <si>
    <t xml:space="preserve">41052619******0526</t>
  </si>
  <si>
    <t xml:space="preserve">159****2298</t>
  </si>
  <si>
    <t xml:space="preserve">耿素勤</t>
  </si>
  <si>
    <t xml:space="preserve">41052619******0521</t>
  </si>
  <si>
    <t xml:space="preserve">183****3453</t>
  </si>
  <si>
    <t xml:space="preserve">贾慧利</t>
  </si>
  <si>
    <t xml:space="preserve">41052619******0546</t>
  </si>
  <si>
    <t xml:space="preserve">187****5763</t>
  </si>
  <si>
    <t xml:space="preserve">张红姣</t>
  </si>
  <si>
    <t xml:space="preserve">41052619******4168</t>
  </si>
  <si>
    <t xml:space="preserve">158****9772</t>
  </si>
  <si>
    <t xml:space="preserve">韩永辉</t>
  </si>
  <si>
    <t xml:space="preserve">41052619******4438</t>
  </si>
  <si>
    <t xml:space="preserve">186****3079</t>
  </si>
  <si>
    <t xml:space="preserve">张志飞</t>
  </si>
  <si>
    <t xml:space="preserve">41052619******2317</t>
  </si>
  <si>
    <t xml:space="preserve">183****0737</t>
  </si>
  <si>
    <t xml:space="preserve">韩志强</t>
  </si>
  <si>
    <t xml:space="preserve">13232619******122X</t>
  </si>
  <si>
    <t xml:space="preserve">133****2578</t>
  </si>
  <si>
    <t xml:space="preserve">韩建阳</t>
  </si>
  <si>
    <t xml:space="preserve">41052619******4411</t>
  </si>
  <si>
    <t xml:space="preserve">177****5172</t>
  </si>
  <si>
    <t xml:space="preserve">刘剑维</t>
  </si>
  <si>
    <t xml:space="preserve">41052619******4459</t>
  </si>
  <si>
    <t xml:space="preserve">133****1983</t>
  </si>
  <si>
    <t xml:space="preserve">马勇军</t>
  </si>
  <si>
    <t xml:space="preserve">41052619******4457</t>
  </si>
  <si>
    <t xml:space="preserve">185****6868</t>
  </si>
  <si>
    <t xml:space="preserve">孙倩倩</t>
  </si>
  <si>
    <t xml:space="preserve">41052619******4420</t>
  </si>
  <si>
    <t xml:space="preserve">187****6335</t>
  </si>
  <si>
    <t xml:space="preserve">赵罗兰</t>
  </si>
  <si>
    <t xml:space="preserve">41052619******302X</t>
  </si>
  <si>
    <t xml:space="preserve">183****9504</t>
  </si>
  <si>
    <t xml:space="preserve">李瑞珊</t>
  </si>
  <si>
    <t xml:space="preserve">41052619******0541</t>
  </si>
  <si>
    <t xml:space="preserve">135****9193</t>
  </si>
  <si>
    <t xml:space="preserve">冯聪聪</t>
  </si>
  <si>
    <t xml:space="preserve">41052619******4529</t>
  </si>
  <si>
    <t xml:space="preserve">135****2161</t>
  </si>
  <si>
    <t xml:space="preserve">邢梦梦</t>
  </si>
  <si>
    <t xml:space="preserve">187****8087</t>
  </si>
  <si>
    <t xml:space="preserve">睢王静</t>
  </si>
  <si>
    <t xml:space="preserve">41052619******0061</t>
  </si>
  <si>
    <t xml:space="preserve">153****3079</t>
  </si>
  <si>
    <t xml:space="preserve">高勤</t>
  </si>
  <si>
    <t xml:space="preserve">42060219******2026</t>
  </si>
  <si>
    <t xml:space="preserve">183****0036</t>
  </si>
  <si>
    <t xml:space="preserve">尚朝燕</t>
  </si>
  <si>
    <t xml:space="preserve">41052619******8229</t>
  </si>
  <si>
    <t xml:space="preserve">150****8387</t>
  </si>
  <si>
    <t xml:space="preserve">焦栓柱</t>
  </si>
  <si>
    <t xml:space="preserve">41052619******0010</t>
  </si>
  <si>
    <t xml:space="preserve">150****5318</t>
  </si>
  <si>
    <t xml:space="preserve">刘阳</t>
  </si>
  <si>
    <t xml:space="preserve">41052619******0655</t>
  </si>
  <si>
    <t xml:space="preserve">156****4619</t>
  </si>
  <si>
    <t xml:space="preserve">韩华斋</t>
  </si>
  <si>
    <t xml:space="preserve">41052619******4413</t>
  </si>
  <si>
    <t xml:space="preserve">137****5321</t>
  </si>
  <si>
    <t xml:space="preserve">万快快</t>
  </si>
  <si>
    <t xml:space="preserve">41052619******0029</t>
  </si>
  <si>
    <t xml:space="preserve">158****9839</t>
  </si>
  <si>
    <t xml:space="preserve">刘群</t>
  </si>
  <si>
    <t xml:space="preserve">41052619******1217</t>
  </si>
  <si>
    <t xml:space="preserve">机加工</t>
  </si>
  <si>
    <t xml:space="preserve">182****8733</t>
  </si>
  <si>
    <t xml:space="preserve">韩国振</t>
  </si>
  <si>
    <t xml:space="preserve">41052619******4474</t>
  </si>
  <si>
    <t xml:space="preserve">186****7425</t>
  </si>
  <si>
    <t xml:space="preserve">张超辉</t>
  </si>
  <si>
    <t xml:space="preserve">41052619******0092</t>
  </si>
  <si>
    <t xml:space="preserve">176****3690</t>
  </si>
  <si>
    <t xml:space="preserve">李超</t>
  </si>
  <si>
    <t xml:space="preserve">41052619******9897</t>
  </si>
  <si>
    <t xml:space="preserve">157****8310</t>
  </si>
  <si>
    <t xml:space="preserve">郭文凯</t>
  </si>
  <si>
    <t xml:space="preserve">41052119******0572</t>
  </si>
  <si>
    <t xml:space="preserve">176****5936</t>
  </si>
  <si>
    <t xml:space="preserve">姚金光</t>
  </si>
  <si>
    <t xml:space="preserve">41062119******4537</t>
  </si>
  <si>
    <t xml:space="preserve">151****2728</t>
  </si>
  <si>
    <t xml:space="preserve">孟俊鸽</t>
  </si>
  <si>
    <t xml:space="preserve">41052619******6466</t>
  </si>
  <si>
    <t xml:space="preserve">150****7296</t>
  </si>
  <si>
    <t xml:space="preserve">宋志国</t>
  </si>
  <si>
    <t xml:space="preserve">41051119******1236</t>
  </si>
  <si>
    <t xml:space="preserve">152****5760</t>
  </si>
  <si>
    <t xml:space="preserve">刘振东</t>
  </si>
  <si>
    <t xml:space="preserve">41052619******7373</t>
  </si>
  <si>
    <t xml:space="preserve">156****7361</t>
  </si>
  <si>
    <t xml:space="preserve">于伟</t>
  </si>
  <si>
    <t xml:space="preserve">41022219******4556</t>
  </si>
  <si>
    <t xml:space="preserve">139****7060</t>
  </si>
  <si>
    <t xml:space="preserve">李少龙</t>
  </si>
  <si>
    <t xml:space="preserve">41052619******4557</t>
  </si>
  <si>
    <t xml:space="preserve">188****5357</t>
  </si>
  <si>
    <t xml:space="preserve">张顺魁</t>
  </si>
  <si>
    <t xml:space="preserve">41072619******2412</t>
  </si>
  <si>
    <t xml:space="preserve">186****6324</t>
  </si>
  <si>
    <t xml:space="preserve">张龙</t>
  </si>
  <si>
    <t xml:space="preserve">41052619******9613</t>
  </si>
  <si>
    <t xml:space="preserve">185****7667</t>
  </si>
  <si>
    <t xml:space="preserve">秦壮伟</t>
  </si>
  <si>
    <t xml:space="preserve">41062119******1533</t>
  </si>
  <si>
    <t xml:space="preserve">131****1631</t>
  </si>
  <si>
    <t xml:space="preserve">夏振兴</t>
  </si>
  <si>
    <t xml:space="preserve">41052719******6719</t>
  </si>
  <si>
    <t xml:space="preserve">158****4987</t>
  </si>
  <si>
    <t xml:space="preserve">祝士保</t>
  </si>
  <si>
    <t xml:space="preserve">41152719******7518</t>
  </si>
  <si>
    <t xml:space="preserve">153****4155</t>
  </si>
  <si>
    <t xml:space="preserve">赵昊杰</t>
  </si>
  <si>
    <t xml:space="preserve">41038119******6050</t>
  </si>
  <si>
    <t xml:space="preserve">182****0163</t>
  </si>
  <si>
    <t xml:space="preserve">李思昆</t>
  </si>
  <si>
    <t xml:space="preserve">41072519******2074</t>
  </si>
  <si>
    <t xml:space="preserve">185****0169</t>
  </si>
  <si>
    <t xml:space="preserve">马晓哲</t>
  </si>
  <si>
    <t xml:space="preserve">41052619******4414</t>
  </si>
  <si>
    <t xml:space="preserve">耗材普工</t>
  </si>
  <si>
    <t xml:space="preserve">183****8979</t>
  </si>
  <si>
    <t xml:space="preserve">董文静</t>
  </si>
  <si>
    <t xml:space="preserve">41052619******9565</t>
  </si>
  <si>
    <t xml:space="preserve">176****9727</t>
  </si>
  <si>
    <t xml:space="preserve">朱荣壮</t>
  </si>
  <si>
    <t xml:space="preserve">41052619******0510</t>
  </si>
  <si>
    <t xml:space="preserve">159****1480</t>
  </si>
  <si>
    <t xml:space="preserve">攸金新</t>
  </si>
  <si>
    <t xml:space="preserve">41052619******9637</t>
  </si>
  <si>
    <t xml:space="preserve">135****5640</t>
  </si>
  <si>
    <t xml:space="preserve">朱荣科</t>
  </si>
  <si>
    <t xml:space="preserve">41052619******0517</t>
  </si>
  <si>
    <t xml:space="preserve">158****4645</t>
  </si>
  <si>
    <t xml:space="preserve">唐文生</t>
  </si>
  <si>
    <t xml:space="preserve">41052619******055X</t>
  </si>
  <si>
    <t xml:space="preserve">135****5573</t>
  </si>
  <si>
    <t xml:space="preserve">沈小艳</t>
  </si>
  <si>
    <t xml:space="preserve">41052619******4448</t>
  </si>
  <si>
    <t xml:space="preserve">156****1821</t>
  </si>
  <si>
    <t xml:space="preserve">韩国稳</t>
  </si>
  <si>
    <t xml:space="preserve">41052619******4434</t>
  </si>
  <si>
    <t xml:space="preserve">159****6896</t>
  </si>
  <si>
    <t xml:space="preserve">缑荣美</t>
  </si>
  <si>
    <t xml:space="preserve">41052619******8663</t>
  </si>
  <si>
    <t xml:space="preserve">138****2580</t>
  </si>
  <si>
    <t xml:space="preserve">李金芳</t>
  </si>
  <si>
    <t xml:space="preserve">41052619******0545</t>
  </si>
  <si>
    <t xml:space="preserve">150****6180</t>
  </si>
  <si>
    <t xml:space="preserve">贾晓雪</t>
  </si>
  <si>
    <t xml:space="preserve">41052619******0587</t>
  </si>
  <si>
    <t xml:space="preserve">130****9036</t>
  </si>
  <si>
    <t xml:space="preserve">孙东方</t>
  </si>
  <si>
    <t xml:space="preserve">41152419******2412</t>
  </si>
  <si>
    <t xml:space="preserve">188****7037</t>
  </si>
  <si>
    <t xml:space="preserve">曾海芳</t>
  </si>
  <si>
    <t xml:space="preserve">41052619******0146</t>
  </si>
  <si>
    <t xml:space="preserve">157****1055</t>
  </si>
  <si>
    <t xml:space="preserve">付小姣</t>
  </si>
  <si>
    <t xml:space="preserve">41272619******2923</t>
  </si>
  <si>
    <t xml:space="preserve">150****2245</t>
  </si>
  <si>
    <t xml:space="preserve">陈晔</t>
  </si>
  <si>
    <t xml:space="preserve">41112219******810X</t>
  </si>
  <si>
    <t xml:space="preserve">130****5210</t>
  </si>
  <si>
    <t xml:space="preserve">王战杰</t>
  </si>
  <si>
    <t xml:space="preserve">138****2611</t>
  </si>
  <si>
    <t xml:space="preserve">孙云</t>
  </si>
  <si>
    <t xml:space="preserve">41052619******7006</t>
  </si>
  <si>
    <t xml:space="preserve">135****7091</t>
  </si>
  <si>
    <t xml:space="preserve">韩世峰</t>
  </si>
  <si>
    <t xml:space="preserve">41052619******4418</t>
  </si>
  <si>
    <t xml:space="preserve">喷塑工</t>
  </si>
  <si>
    <t xml:space="preserve">133****6929</t>
  </si>
  <si>
    <t xml:space="preserve">秦来</t>
  </si>
  <si>
    <t xml:space="preserve">41052619******0573</t>
  </si>
  <si>
    <t xml:space="preserve">152****3772</t>
  </si>
  <si>
    <t xml:space="preserve">王娜娜</t>
  </si>
  <si>
    <t xml:space="preserve">187****0727</t>
  </si>
  <si>
    <t xml:space="preserve">韩丹丹</t>
  </si>
  <si>
    <t xml:space="preserve">41052619******2023</t>
  </si>
  <si>
    <t xml:space="preserve">155****712</t>
  </si>
  <si>
    <t xml:space="preserve">万请请</t>
  </si>
  <si>
    <t xml:space="preserve">41052619******0589</t>
  </si>
  <si>
    <t xml:space="preserve">158****7815</t>
  </si>
  <si>
    <t xml:space="preserve">王明明</t>
  </si>
  <si>
    <t xml:space="preserve">189****7286</t>
  </si>
  <si>
    <t xml:space="preserve">王帅军</t>
  </si>
  <si>
    <t xml:space="preserve">41052619******0132</t>
  </si>
  <si>
    <t xml:space="preserve">187****0653</t>
  </si>
  <si>
    <t xml:space="preserve">常少闯</t>
  </si>
  <si>
    <t xml:space="preserve">41052619******3790</t>
  </si>
  <si>
    <t xml:space="preserve">185****1368</t>
  </si>
  <si>
    <t xml:space="preserve">柳役</t>
  </si>
  <si>
    <t xml:space="preserve">41052619******2373</t>
  </si>
  <si>
    <t xml:space="preserve">150****6980</t>
  </si>
  <si>
    <t xml:space="preserve">王伟峰</t>
  </si>
  <si>
    <t xml:space="preserve">41052619******5831</t>
  </si>
  <si>
    <t xml:space="preserve">189****8286</t>
  </si>
  <si>
    <t xml:space="preserve">杨莉军</t>
  </si>
  <si>
    <t xml:space="preserve">41052619******0563</t>
  </si>
  <si>
    <t xml:space="preserve">155****0898</t>
  </si>
  <si>
    <t xml:space="preserve">张会会</t>
  </si>
  <si>
    <t xml:space="preserve">41052619******4665</t>
  </si>
  <si>
    <t xml:space="preserve">151****3629</t>
  </si>
  <si>
    <t xml:space="preserve">王彦丽</t>
  </si>
  <si>
    <t xml:space="preserve">41052619******5345</t>
  </si>
  <si>
    <t xml:space="preserve">152****8717</t>
  </si>
  <si>
    <t xml:space="preserve">魏玲玲</t>
  </si>
  <si>
    <t xml:space="preserve">41052619******450X</t>
  </si>
  <si>
    <t xml:space="preserve">156****0153</t>
  </si>
  <si>
    <t xml:space="preserve">毛兆苏</t>
  </si>
  <si>
    <t xml:space="preserve">41052619******5829</t>
  </si>
  <si>
    <t xml:space="preserve">183****6128</t>
  </si>
  <si>
    <t xml:space="preserve">韩少铭</t>
  </si>
  <si>
    <t xml:space="preserve">41052619******4417</t>
  </si>
  <si>
    <t xml:space="preserve">187****9362</t>
  </si>
  <si>
    <t xml:space="preserve">陈红丽</t>
  </si>
  <si>
    <t xml:space="preserve">41052619******4469</t>
  </si>
  <si>
    <t xml:space="preserve">187****1893</t>
  </si>
  <si>
    <t xml:space="preserve">李真真</t>
  </si>
  <si>
    <t xml:space="preserve">41052619******0547</t>
  </si>
  <si>
    <t xml:space="preserve">157****1683</t>
  </si>
  <si>
    <t xml:space="preserve">李丹超</t>
  </si>
  <si>
    <t xml:space="preserve">41062219******0013</t>
  </si>
  <si>
    <t xml:space="preserve">186****3945</t>
  </si>
  <si>
    <t xml:space="preserve">张利阳</t>
  </si>
  <si>
    <t xml:space="preserve">41052619******0525</t>
  </si>
  <si>
    <t xml:space="preserve">183****9388</t>
  </si>
  <si>
    <t xml:space="preserve">王坤玲</t>
  </si>
  <si>
    <t xml:space="preserve">41052619******2980</t>
  </si>
  <si>
    <t xml:space="preserve">159****3270</t>
  </si>
  <si>
    <t xml:space="preserve">孟祥飞</t>
  </si>
  <si>
    <t xml:space="preserve">41052619******0026</t>
  </si>
  <si>
    <t xml:space="preserve">152****5899</t>
  </si>
  <si>
    <t xml:space="preserve">韩帅飞</t>
  </si>
  <si>
    <t xml:space="preserve">159****7294</t>
  </si>
  <si>
    <t xml:space="preserve">韩志朋</t>
  </si>
  <si>
    <t xml:space="preserve">188****5292</t>
  </si>
  <si>
    <t xml:space="preserve">解静静</t>
  </si>
  <si>
    <t xml:space="preserve">14260119******7922</t>
  </si>
  <si>
    <t xml:space="preserve">151****0901</t>
  </si>
  <si>
    <t xml:space="preserve">陈振</t>
  </si>
  <si>
    <t xml:space="preserve">41052619******4137</t>
  </si>
  <si>
    <t xml:space="preserve">159****2958</t>
  </si>
  <si>
    <t xml:space="preserve">郑景坤</t>
  </si>
  <si>
    <t xml:space="preserve">41052619******4412</t>
  </si>
  <si>
    <t xml:space="preserve">焊接工</t>
  </si>
  <si>
    <t xml:space="preserve">183****0823</t>
  </si>
  <si>
    <t xml:space="preserve">康宝梦</t>
  </si>
  <si>
    <t xml:space="preserve">41052619******0512</t>
  </si>
  <si>
    <t xml:space="preserve">185****3412</t>
  </si>
  <si>
    <t xml:space="preserve">张申义</t>
  </si>
  <si>
    <t xml:space="preserve">41052619******447X</t>
  </si>
  <si>
    <t xml:space="preserve">183****2221</t>
  </si>
  <si>
    <t xml:space="preserve">付振朝</t>
  </si>
  <si>
    <t xml:space="preserve">186****6136</t>
  </si>
  <si>
    <t xml:space="preserve">王志月</t>
  </si>
  <si>
    <t xml:space="preserve">41052619******0038</t>
  </si>
  <si>
    <t xml:space="preserve">188****0203</t>
  </si>
  <si>
    <t xml:space="preserve">张百成</t>
  </si>
  <si>
    <t xml:space="preserve">41052619******4116</t>
  </si>
  <si>
    <t xml:space="preserve">188****6687</t>
  </si>
  <si>
    <t xml:space="preserve">韩亚文</t>
  </si>
  <si>
    <t xml:space="preserve">41052619******4471</t>
  </si>
  <si>
    <t xml:space="preserve">188****4571</t>
  </si>
  <si>
    <t xml:space="preserve">张驰飞</t>
  </si>
  <si>
    <t xml:space="preserve">41052619******6396</t>
  </si>
  <si>
    <t xml:space="preserve">166****5781</t>
  </si>
  <si>
    <t xml:space="preserve">段思念</t>
  </si>
  <si>
    <t xml:space="preserve">41052619******0033</t>
  </si>
  <si>
    <t xml:space="preserve">187****0582</t>
  </si>
  <si>
    <t xml:space="preserve">高磊磊</t>
  </si>
  <si>
    <t xml:space="preserve">41052719******8036</t>
  </si>
  <si>
    <t xml:space="preserve">176****9980</t>
  </si>
  <si>
    <t xml:space="preserve">李金夺</t>
  </si>
  <si>
    <t xml:space="preserve">41052619******0516</t>
  </si>
  <si>
    <t xml:space="preserve">185****7699</t>
  </si>
  <si>
    <t xml:space="preserve">姚轲丰</t>
  </si>
  <si>
    <t xml:space="preserve">41052619******2975</t>
  </si>
  <si>
    <t xml:space="preserve">183****2932</t>
  </si>
  <si>
    <t xml:space="preserve">丁军营</t>
  </si>
  <si>
    <t xml:space="preserve">41052619******3475</t>
  </si>
  <si>
    <t xml:space="preserve">132****6130</t>
  </si>
  <si>
    <t xml:space="preserve">陈威</t>
  </si>
  <si>
    <t xml:space="preserve">41052719******7134</t>
  </si>
  <si>
    <t xml:space="preserve">汤山发</t>
  </si>
  <si>
    <t xml:space="preserve">41052619******119X</t>
  </si>
  <si>
    <t xml:space="preserve">182****2217</t>
  </si>
  <si>
    <t xml:space="preserve">张鹏</t>
  </si>
  <si>
    <t xml:space="preserve">41010519******0152</t>
  </si>
  <si>
    <t xml:space="preserve">189****5055</t>
  </si>
  <si>
    <t xml:space="preserve">陈卫强</t>
  </si>
  <si>
    <t xml:space="preserve">41052619******441X</t>
  </si>
  <si>
    <t xml:space="preserve">185****3188</t>
  </si>
  <si>
    <t xml:space="preserve">韩俊哲</t>
  </si>
  <si>
    <t xml:space="preserve">182****2186</t>
  </si>
  <si>
    <t xml:space="preserve">马晓明</t>
  </si>
  <si>
    <t xml:space="preserve">41052619******4432</t>
  </si>
  <si>
    <t xml:space="preserve">133****5685</t>
  </si>
  <si>
    <t xml:space="preserve">张俊稳</t>
  </si>
  <si>
    <t xml:space="preserve">41052619******4430</t>
  </si>
  <si>
    <t xml:space="preserve">133****9180</t>
  </si>
  <si>
    <t xml:space="preserve">韩卫星</t>
  </si>
  <si>
    <t xml:space="preserve">41052619******4410</t>
  </si>
  <si>
    <t xml:space="preserve">133****7156</t>
  </si>
  <si>
    <t xml:space="preserve">刘少华</t>
  </si>
  <si>
    <t xml:space="preserve">176****2292</t>
  </si>
  <si>
    <t xml:space="preserve">陈行民</t>
  </si>
  <si>
    <t xml:space="preserve">41052619******4435</t>
  </si>
  <si>
    <t xml:space="preserve">187****6101</t>
  </si>
  <si>
    <t xml:space="preserve">刘胜辉</t>
  </si>
  <si>
    <t xml:space="preserve">41052619******4458</t>
  </si>
  <si>
    <t xml:space="preserve">130****7292</t>
  </si>
  <si>
    <t xml:space="preserve">韩凤彦</t>
  </si>
  <si>
    <t xml:space="preserve">134****3483</t>
  </si>
  <si>
    <t xml:space="preserve">李雪会</t>
  </si>
  <si>
    <t xml:space="preserve">41052619******4468</t>
  </si>
  <si>
    <t xml:space="preserve">155****7958</t>
  </si>
  <si>
    <t xml:space="preserve">韩振林</t>
  </si>
  <si>
    <t xml:space="preserve">41052619******4433</t>
  </si>
  <si>
    <t xml:space="preserve">130****1579</t>
  </si>
  <si>
    <t xml:space="preserve">赵红垒</t>
  </si>
  <si>
    <t xml:space="preserve">41052619******3471</t>
  </si>
  <si>
    <t xml:space="preserve">184****2990</t>
  </si>
  <si>
    <t xml:space="preserve">闫光达</t>
  </si>
  <si>
    <t xml:space="preserve">41052619******6972</t>
  </si>
  <si>
    <t xml:space="preserve">155****8418</t>
  </si>
  <si>
    <t xml:space="preserve">赵帅帅</t>
  </si>
  <si>
    <t xml:space="preserve">41052619******641X</t>
  </si>
  <si>
    <t xml:space="preserve">152****8281</t>
  </si>
  <si>
    <t xml:space="preserve">王俊鹏</t>
  </si>
  <si>
    <t xml:space="preserve">21060319******4030</t>
  </si>
  <si>
    <t xml:space="preserve">158****1950</t>
  </si>
  <si>
    <t xml:space="preserve">张海朝</t>
  </si>
  <si>
    <t xml:space="preserve">41062119******4554</t>
  </si>
  <si>
    <t xml:space="preserve">182****6210</t>
  </si>
  <si>
    <t xml:space="preserve">佘晓婵</t>
  </si>
  <si>
    <t xml:space="preserve">41052619******0082</t>
  </si>
  <si>
    <t xml:space="preserve">175****9998</t>
  </si>
  <si>
    <t xml:space="preserve">王自军</t>
  </si>
  <si>
    <t xml:space="preserve">152****4388</t>
  </si>
  <si>
    <t xml:space="preserve">韩胜立</t>
  </si>
  <si>
    <t xml:space="preserve">41052619******4419</t>
  </si>
  <si>
    <t xml:space="preserve">155****1058</t>
  </si>
  <si>
    <t xml:space="preserve">祝建伟</t>
  </si>
  <si>
    <t xml:space="preserve">41052619******4476</t>
  </si>
  <si>
    <t xml:space="preserve">130****9689</t>
  </si>
  <si>
    <t xml:space="preserve">韩华奇</t>
  </si>
  <si>
    <t xml:space="preserve">155****6698</t>
  </si>
  <si>
    <t xml:space="preserve">刘彦芳</t>
  </si>
  <si>
    <t xml:space="preserve">41052619******4461</t>
  </si>
  <si>
    <t xml:space="preserve">134****4162</t>
  </si>
  <si>
    <t xml:space="preserve">张晓红</t>
  </si>
  <si>
    <t xml:space="preserve">41052619******0042</t>
  </si>
  <si>
    <t xml:space="preserve">150****8178</t>
  </si>
  <si>
    <t xml:space="preserve">王腾飞</t>
  </si>
  <si>
    <t xml:space="preserve">41052620******4110</t>
  </si>
  <si>
    <t xml:space="preserve">189****0976</t>
  </si>
  <si>
    <t xml:space="preserve">韩素兰</t>
  </si>
  <si>
    <t xml:space="preserve">41052619******4503</t>
  </si>
  <si>
    <t xml:space="preserve">156****8703</t>
  </si>
  <si>
    <t xml:space="preserve">白艳红</t>
  </si>
  <si>
    <t xml:space="preserve">41052619******4421</t>
  </si>
  <si>
    <t xml:space="preserve">187****6221</t>
  </si>
  <si>
    <t xml:space="preserve">沈利平</t>
  </si>
  <si>
    <t xml:space="preserve">41052619******4504</t>
  </si>
  <si>
    <t xml:space="preserve">158****9053</t>
  </si>
  <si>
    <t xml:space="preserve">程芳</t>
  </si>
  <si>
    <t xml:space="preserve">41052619******0567</t>
  </si>
  <si>
    <t xml:space="preserve">187****5158</t>
  </si>
  <si>
    <t xml:space="preserve">张翠兰</t>
  </si>
  <si>
    <t xml:space="preserve">159****3258</t>
  </si>
  <si>
    <t xml:space="preserve">左占勇</t>
  </si>
  <si>
    <t xml:space="preserve">41052619******4511</t>
  </si>
  <si>
    <t xml:space="preserve">185****6079</t>
  </si>
  <si>
    <t xml:space="preserve">韩永芳</t>
  </si>
  <si>
    <t xml:space="preserve">41052619******4444</t>
  </si>
  <si>
    <t xml:space="preserve">182****0279</t>
  </si>
  <si>
    <t xml:space="preserve">韩纪云</t>
  </si>
  <si>
    <t xml:space="preserve">41052619******0511</t>
  </si>
  <si>
    <t xml:space="preserve">157****7322</t>
  </si>
  <si>
    <t xml:space="preserve">石书魁</t>
  </si>
  <si>
    <t xml:space="preserve">41052319******301X</t>
  </si>
  <si>
    <t xml:space="preserve">139****0081</t>
  </si>
  <si>
    <t xml:space="preserve">韩帅华</t>
  </si>
  <si>
    <t xml:space="preserve">158****1268</t>
  </si>
  <si>
    <t xml:space="preserve">陈洋洋</t>
  </si>
  <si>
    <t xml:space="preserve">41052619******0520</t>
  </si>
  <si>
    <t xml:space="preserve">156****5378</t>
  </si>
  <si>
    <t xml:space="preserve">张建宁</t>
  </si>
  <si>
    <t xml:space="preserve">41052619******2378</t>
  </si>
  <si>
    <t xml:space="preserve">134****5702</t>
  </si>
  <si>
    <t xml:space="preserve">赵进龙</t>
  </si>
  <si>
    <t xml:space="preserve">41052619******0130</t>
  </si>
  <si>
    <t xml:space="preserve">质检员</t>
  </si>
  <si>
    <t xml:space="preserve">159****7661</t>
  </si>
  <si>
    <t xml:space="preserve">贾自来</t>
  </si>
  <si>
    <t xml:space="preserve">41052619******0171</t>
  </si>
  <si>
    <t xml:space="preserve">150****3125</t>
  </si>
  <si>
    <t xml:space="preserve">仝阅冰</t>
  </si>
  <si>
    <t xml:space="preserve">41052619******0045</t>
  </si>
  <si>
    <t xml:space="preserve">183****0502</t>
  </si>
  <si>
    <t xml:space="preserve">祝元元</t>
  </si>
  <si>
    <t xml:space="preserve">41052619******2983</t>
  </si>
  <si>
    <t xml:space="preserve">135****2136</t>
  </si>
  <si>
    <t xml:space="preserve">陈振华</t>
  </si>
  <si>
    <t xml:space="preserve">41052619******0524</t>
  </si>
  <si>
    <t xml:space="preserve">152****0268</t>
  </si>
  <si>
    <t xml:space="preserve">安文娟</t>
  </si>
  <si>
    <t xml:space="preserve">41052619******2024</t>
  </si>
  <si>
    <t xml:space="preserve">范利强</t>
  </si>
  <si>
    <t xml:space="preserve">41072419******5519</t>
  </si>
  <si>
    <t xml:space="preserve">134****0861</t>
  </si>
  <si>
    <t xml:space="preserve">赵同双</t>
  </si>
  <si>
    <t xml:space="preserve">41062119******5111</t>
  </si>
  <si>
    <t xml:space="preserve">150****7517</t>
  </si>
  <si>
    <t xml:space="preserve">杨志坤</t>
  </si>
  <si>
    <t xml:space="preserve">41062119******5033</t>
  </si>
  <si>
    <t xml:space="preserve">137****8583</t>
  </si>
  <si>
    <t xml:space="preserve">张国倩</t>
  </si>
  <si>
    <t xml:space="preserve">41052619******0532</t>
  </si>
  <si>
    <t xml:space="preserve">150****5895</t>
  </si>
  <si>
    <t xml:space="preserve">郭彦青</t>
  </si>
  <si>
    <t xml:space="preserve">180****7092</t>
  </si>
  <si>
    <t xml:space="preserve">韩少闯</t>
  </si>
  <si>
    <t xml:space="preserve">135****3959</t>
  </si>
  <si>
    <t xml:space="preserve">王石超</t>
  </si>
  <si>
    <t xml:space="preserve">41052619******0152</t>
  </si>
  <si>
    <t xml:space="preserve">156****3882</t>
  </si>
  <si>
    <t xml:space="preserve">司海峰</t>
  </si>
  <si>
    <t xml:space="preserve">41052619******6414</t>
  </si>
  <si>
    <t xml:space="preserve">177****2778</t>
  </si>
  <si>
    <t xml:space="preserve">张松松</t>
  </si>
  <si>
    <t xml:space="preserve">136****7673</t>
  </si>
  <si>
    <t xml:space="preserve">朱照林</t>
  </si>
  <si>
    <t xml:space="preserve">136****6336</t>
  </si>
  <si>
    <t xml:space="preserve">李亚飞</t>
  </si>
  <si>
    <t xml:space="preserve">41052619******4496</t>
  </si>
  <si>
    <t xml:space="preserve">159****2506</t>
  </si>
  <si>
    <t xml:space="preserve">岳松</t>
  </si>
  <si>
    <t xml:space="preserve">187****9275</t>
  </si>
  <si>
    <t xml:space="preserve">申同民</t>
  </si>
  <si>
    <t xml:space="preserve">41062119******1117</t>
  </si>
  <si>
    <t xml:space="preserve">158****7575</t>
  </si>
  <si>
    <t xml:space="preserve">唐佰抗</t>
  </si>
  <si>
    <t xml:space="preserve">41052619******0535</t>
  </si>
  <si>
    <t xml:space="preserve">138****2995</t>
  </si>
  <si>
    <t xml:space="preserve">范国胜</t>
  </si>
  <si>
    <t xml:space="preserve">41052619******0019</t>
  </si>
  <si>
    <t xml:space="preserve">152****7806</t>
  </si>
  <si>
    <t xml:space="preserve">石金明</t>
  </si>
  <si>
    <t xml:space="preserve">41052619******0018</t>
  </si>
  <si>
    <t xml:space="preserve">155****0555</t>
  </si>
  <si>
    <t xml:space="preserve">张志欣</t>
  </si>
  <si>
    <t xml:space="preserve">41052619******4899</t>
  </si>
  <si>
    <t xml:space="preserve">199****9387</t>
  </si>
  <si>
    <t xml:space="preserve">秦建光</t>
  </si>
  <si>
    <t xml:space="preserve">41052619******0073</t>
  </si>
  <si>
    <t xml:space="preserve">139****4177</t>
  </si>
  <si>
    <t xml:space="preserve">万建广</t>
  </si>
  <si>
    <t xml:space="preserve">41052619******051X</t>
  </si>
  <si>
    <t xml:space="preserve">137****7500</t>
  </si>
  <si>
    <t xml:space="preserve">苏照龙</t>
  </si>
  <si>
    <t xml:space="preserve">41052619******4157</t>
  </si>
  <si>
    <t xml:space="preserve">182****9428</t>
  </si>
  <si>
    <t xml:space="preserve">韩改改</t>
  </si>
  <si>
    <t xml:space="preserve">41052619******0065</t>
  </si>
  <si>
    <t xml:space="preserve">187****0692</t>
  </si>
  <si>
    <t xml:space="preserve">袁博</t>
  </si>
  <si>
    <t xml:space="preserve">41052619******0036</t>
  </si>
  <si>
    <t xml:space="preserve">185****2615</t>
  </si>
  <si>
    <t xml:space="preserve">韩振浩</t>
  </si>
  <si>
    <t xml:space="preserve">41052619******0094</t>
  </si>
  <si>
    <t xml:space="preserve">178****6266</t>
  </si>
  <si>
    <t xml:space="preserve">陈涛民</t>
  </si>
  <si>
    <t xml:space="preserve">41052619******4431</t>
  </si>
  <si>
    <t xml:space="preserve">158****3546</t>
  </si>
  <si>
    <t xml:space="preserve">韩号波</t>
  </si>
  <si>
    <t xml:space="preserve">41052619******4490</t>
  </si>
  <si>
    <t xml:space="preserve">183****7299</t>
  </si>
  <si>
    <t xml:space="preserve">唐仲辉</t>
  </si>
  <si>
    <t xml:space="preserve">41052619******0595</t>
  </si>
  <si>
    <t xml:space="preserve">182****7808</t>
  </si>
  <si>
    <t xml:space="preserve">刘新菊</t>
  </si>
  <si>
    <t xml:space="preserve">41052619******4528</t>
  </si>
  <si>
    <t xml:space="preserve">185****9166</t>
  </si>
  <si>
    <t xml:space="preserve">张姣玲</t>
  </si>
  <si>
    <t xml:space="preserve">41052619******0064</t>
  </si>
  <si>
    <t xml:space="preserve">133****1103</t>
  </si>
  <si>
    <t xml:space="preserve">李洪娟</t>
  </si>
  <si>
    <t xml:space="preserve">187****6759</t>
  </si>
  <si>
    <t xml:space="preserve">程玉芳</t>
  </si>
  <si>
    <t xml:space="preserve">41052619******6424</t>
  </si>
  <si>
    <t xml:space="preserve">176****0642</t>
  </si>
  <si>
    <t xml:space="preserve">魏芳</t>
  </si>
  <si>
    <t xml:space="preserve">41052619******6504</t>
  </si>
  <si>
    <t xml:space="preserve">155****1566</t>
  </si>
  <si>
    <t xml:space="preserve">文开龙</t>
  </si>
  <si>
    <t xml:space="preserve">41052619******0057</t>
  </si>
  <si>
    <t xml:space="preserve">158****8838</t>
  </si>
  <si>
    <t xml:space="preserve">康莎莎</t>
  </si>
  <si>
    <t xml:space="preserve">41052619******298X</t>
  </si>
  <si>
    <t xml:space="preserve">130****2205</t>
  </si>
  <si>
    <t xml:space="preserve">韩伟</t>
  </si>
  <si>
    <t xml:space="preserve">41052619******4443</t>
  </si>
  <si>
    <t xml:space="preserve">187****8828</t>
  </si>
  <si>
    <t xml:space="preserve">杨一凡</t>
  </si>
  <si>
    <t xml:space="preserve">41052619******0024</t>
  </si>
  <si>
    <t xml:space="preserve">176****6459</t>
  </si>
  <si>
    <t xml:space="preserve">巫晓迪</t>
  </si>
  <si>
    <t xml:space="preserve">41052619******584X</t>
  </si>
  <si>
    <t xml:space="preserve">189****3840</t>
  </si>
  <si>
    <t xml:space="preserve">睢肖情</t>
  </si>
  <si>
    <t xml:space="preserve">41052620******052X</t>
  </si>
  <si>
    <t xml:space="preserve">173****2131</t>
  </si>
  <si>
    <t xml:space="preserve">刘艳芳</t>
  </si>
  <si>
    <t xml:space="preserve">41092819******1522</t>
  </si>
  <si>
    <t xml:space="preserve">182****1861</t>
  </si>
  <si>
    <t xml:space="preserve">任丽凯</t>
  </si>
  <si>
    <t xml:space="preserve">41018319******2065</t>
  </si>
  <si>
    <t xml:space="preserve">150****2226</t>
  </si>
  <si>
    <t xml:space="preserve">唐肖可</t>
  </si>
  <si>
    <t xml:space="preserve">41052619******0548</t>
  </si>
  <si>
    <t xml:space="preserve">152****0576</t>
  </si>
  <si>
    <t xml:space="preserve">陈耀鹤</t>
  </si>
  <si>
    <t xml:space="preserve">41052619******0583</t>
  </si>
  <si>
    <t xml:space="preserve">157****9547</t>
  </si>
  <si>
    <t xml:space="preserve">李晓亮</t>
  </si>
  <si>
    <t xml:space="preserve">135****7624</t>
  </si>
  <si>
    <t xml:space="preserve">李素颜</t>
  </si>
  <si>
    <t xml:space="preserve">41052619******0122</t>
  </si>
  <si>
    <t xml:space="preserve">183****3638</t>
  </si>
  <si>
    <t xml:space="preserve">郭红霞</t>
  </si>
  <si>
    <t xml:space="preserve">41052619******5325</t>
  </si>
  <si>
    <t xml:space="preserve">186****0333</t>
  </si>
  <si>
    <t xml:space="preserve">齐九利</t>
  </si>
  <si>
    <t xml:space="preserve">166****6967</t>
  </si>
  <si>
    <t xml:space="preserve">于改红</t>
  </si>
  <si>
    <t xml:space="preserve">155****7469</t>
  </si>
  <si>
    <t xml:space="preserve">李攀</t>
  </si>
  <si>
    <t xml:space="preserve">41052619******0586</t>
  </si>
  <si>
    <t xml:space="preserve">187****9179</t>
  </si>
  <si>
    <t xml:space="preserve">王宇飞</t>
  </si>
  <si>
    <t xml:space="preserve">41052620******0053</t>
  </si>
  <si>
    <t xml:space="preserve">175****5939</t>
  </si>
  <si>
    <t xml:space="preserve">张沙沙</t>
  </si>
  <si>
    <t xml:space="preserve">41052619******054X</t>
  </si>
  <si>
    <t xml:space="preserve">184****3370</t>
  </si>
  <si>
    <t xml:space="preserve">王利</t>
  </si>
  <si>
    <t xml:space="preserve">151****5185</t>
  </si>
  <si>
    <t xml:space="preserve">朱瑞瑞</t>
  </si>
  <si>
    <t xml:space="preserve">41052619******0528</t>
  </si>
  <si>
    <t xml:space="preserve">151****0365</t>
  </si>
  <si>
    <t xml:space="preserve">牛变霞</t>
  </si>
  <si>
    <t xml:space="preserve">41052619******0569</t>
  </si>
  <si>
    <t xml:space="preserve">159****1531</t>
  </si>
  <si>
    <t xml:space="preserve">杨顺扬</t>
  </si>
  <si>
    <t xml:space="preserve">41052620******2317</t>
  </si>
  <si>
    <t xml:space="preserve">166****8690</t>
  </si>
  <si>
    <t xml:space="preserve">孔巧红</t>
  </si>
  <si>
    <t xml:space="preserve">41052619******0527</t>
  </si>
  <si>
    <t xml:space="preserve">185****2553</t>
  </si>
  <si>
    <t xml:space="preserve">睢红湾</t>
  </si>
  <si>
    <t xml:space="preserve">41052619******0047</t>
  </si>
  <si>
    <t xml:space="preserve">177****1172</t>
  </si>
  <si>
    <t xml:space="preserve">刘素敏</t>
  </si>
  <si>
    <t xml:space="preserve">41052619******1186</t>
  </si>
  <si>
    <t xml:space="preserve">150****1081</t>
  </si>
  <si>
    <t xml:space="preserve">郭俊红</t>
  </si>
  <si>
    <t xml:space="preserve">159****5576</t>
  </si>
  <si>
    <t xml:space="preserve">李素叶</t>
  </si>
  <si>
    <t xml:space="preserve">41052619******9566</t>
  </si>
  <si>
    <t xml:space="preserve">134****5697</t>
  </si>
  <si>
    <t xml:space="preserve">韩肖宇</t>
  </si>
  <si>
    <t xml:space="preserve">41052620******0138</t>
  </si>
  <si>
    <t xml:space="preserve">182****2792</t>
  </si>
  <si>
    <t xml:space="preserve">靳姗姗</t>
  </si>
  <si>
    <t xml:space="preserve">41052619******9569</t>
  </si>
  <si>
    <t xml:space="preserve">187****7640</t>
  </si>
  <si>
    <t xml:space="preserve">朱玉景</t>
  </si>
  <si>
    <t xml:space="preserve">41052619******2322</t>
  </si>
  <si>
    <t xml:space="preserve">唐瑞灵</t>
  </si>
  <si>
    <t xml:space="preserve">185****7659</t>
  </si>
  <si>
    <t xml:space="preserve">赵静磁</t>
  </si>
  <si>
    <t xml:space="preserve">41052619******0125</t>
  </si>
  <si>
    <t xml:space="preserve">150****9949</t>
  </si>
  <si>
    <t xml:space="preserve">赵长征</t>
  </si>
  <si>
    <t xml:space="preserve">41052619******0032</t>
  </si>
  <si>
    <t xml:space="preserve">166****33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/d;@"/>
    <numFmt numFmtId="167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H181" activeCellId="0" sqref="H181"/>
    </sheetView>
  </sheetViews>
  <sheetFormatPr defaultColWidth="8.99609375" defaultRowHeight="31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7.37"/>
    <col collapsed="false" customWidth="true" hidden="false" outlineLevel="0" max="3" min="3" style="1" width="4.62"/>
    <col collapsed="false" customWidth="true" hidden="false" outlineLevel="0" max="4" min="4" style="1" width="20.36"/>
    <col collapsed="false" customWidth="true" hidden="false" outlineLevel="0" max="5" min="5" style="2" width="11.5"/>
    <col collapsed="false" customWidth="true" hidden="false" outlineLevel="0" max="6" min="6" style="3" width="9.36"/>
    <col collapsed="false" customWidth="true" hidden="false" outlineLevel="0" max="8" min="7" style="1" width="12.62"/>
    <col collapsed="false" customWidth="true" hidden="false" outlineLevel="0" max="9" min="9" style="4" width="5.87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s="1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</row>
    <row r="2" s="1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8"/>
    </row>
    <row r="3" s="13" customFormat="true" ht="21" hidden="false" customHeight="true" outlineLevel="0" collapsed="false">
      <c r="A3" s="9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9" t="s">
        <v>7</v>
      </c>
      <c r="G3" s="9" t="s">
        <v>8</v>
      </c>
      <c r="H3" s="9" t="s">
        <v>9</v>
      </c>
      <c r="I3" s="12" t="s">
        <v>10</v>
      </c>
    </row>
    <row r="4" s="1" customFormat="true" ht="17" hidden="false" customHeight="true" outlineLevel="0" collapsed="false">
      <c r="A4" s="14" t="n">
        <v>1</v>
      </c>
      <c r="B4" s="15" t="s">
        <v>11</v>
      </c>
      <c r="C4" s="15" t="s">
        <v>12</v>
      </c>
      <c r="D4" s="16" t="s">
        <v>13</v>
      </c>
      <c r="E4" s="17" t="n">
        <v>42938</v>
      </c>
      <c r="F4" s="15" t="s">
        <v>14</v>
      </c>
      <c r="G4" s="18" t="n">
        <v>44136</v>
      </c>
      <c r="H4" s="14" t="s">
        <v>15</v>
      </c>
      <c r="I4" s="19"/>
    </row>
    <row r="5" s="1" customFormat="true" ht="17" hidden="false" customHeight="true" outlineLevel="0" collapsed="false">
      <c r="A5" s="14" t="n">
        <v>2</v>
      </c>
      <c r="B5" s="15" t="s">
        <v>16</v>
      </c>
      <c r="C5" s="15" t="s">
        <v>17</v>
      </c>
      <c r="D5" s="16" t="s">
        <v>18</v>
      </c>
      <c r="E5" s="17" t="n">
        <v>41779</v>
      </c>
      <c r="F5" s="15" t="s">
        <v>14</v>
      </c>
      <c r="G5" s="18" t="n">
        <v>44136</v>
      </c>
      <c r="H5" s="14" t="s">
        <v>19</v>
      </c>
      <c r="I5" s="19"/>
    </row>
    <row r="6" s="1" customFormat="true" ht="17" hidden="false" customHeight="true" outlineLevel="0" collapsed="false">
      <c r="A6" s="14" t="n">
        <v>3</v>
      </c>
      <c r="B6" s="15" t="s">
        <v>20</v>
      </c>
      <c r="C6" s="15" t="s">
        <v>17</v>
      </c>
      <c r="D6" s="16" t="s">
        <v>21</v>
      </c>
      <c r="E6" s="17" t="n">
        <v>42630</v>
      </c>
      <c r="F6" s="15" t="s">
        <v>14</v>
      </c>
      <c r="G6" s="18" t="n">
        <v>44136</v>
      </c>
      <c r="H6" s="14" t="s">
        <v>22</v>
      </c>
      <c r="I6" s="19"/>
    </row>
    <row r="7" s="1" customFormat="true" ht="17" hidden="false" customHeight="true" outlineLevel="0" collapsed="false">
      <c r="A7" s="14" t="n">
        <v>4</v>
      </c>
      <c r="B7" s="15" t="s">
        <v>23</v>
      </c>
      <c r="C7" s="15" t="s">
        <v>17</v>
      </c>
      <c r="D7" s="16" t="s">
        <v>24</v>
      </c>
      <c r="E7" s="17" t="n">
        <v>43815</v>
      </c>
      <c r="F7" s="15" t="s">
        <v>14</v>
      </c>
      <c r="G7" s="18" t="n">
        <v>44136</v>
      </c>
      <c r="H7" s="14" t="s">
        <v>25</v>
      </c>
      <c r="I7" s="19"/>
    </row>
    <row r="8" s="1" customFormat="true" ht="17" hidden="false" customHeight="true" outlineLevel="0" collapsed="false">
      <c r="A8" s="14" t="n">
        <v>5</v>
      </c>
      <c r="B8" s="15" t="s">
        <v>26</v>
      </c>
      <c r="C8" s="15" t="s">
        <v>17</v>
      </c>
      <c r="D8" s="16" t="s">
        <v>27</v>
      </c>
      <c r="E8" s="17" t="n">
        <v>43910</v>
      </c>
      <c r="F8" s="15" t="s">
        <v>14</v>
      </c>
      <c r="G8" s="18" t="n">
        <v>44136</v>
      </c>
      <c r="H8" s="14" t="s">
        <v>28</v>
      </c>
      <c r="I8" s="19"/>
    </row>
    <row r="9" s="1" customFormat="true" ht="17" hidden="false" customHeight="true" outlineLevel="0" collapsed="false">
      <c r="A9" s="14" t="n">
        <v>6</v>
      </c>
      <c r="B9" s="15" t="s">
        <v>29</v>
      </c>
      <c r="C9" s="15" t="s">
        <v>17</v>
      </c>
      <c r="D9" s="16" t="s">
        <v>30</v>
      </c>
      <c r="E9" s="17" t="n">
        <v>43934</v>
      </c>
      <c r="F9" s="15" t="s">
        <v>14</v>
      </c>
      <c r="G9" s="18" t="n">
        <v>44136</v>
      </c>
      <c r="H9" s="14" t="s">
        <v>31</v>
      </c>
      <c r="I9" s="19"/>
    </row>
    <row r="10" s="1" customFormat="true" ht="17" hidden="false" customHeight="true" outlineLevel="0" collapsed="false">
      <c r="A10" s="14" t="n">
        <v>7</v>
      </c>
      <c r="B10" s="15" t="s">
        <v>32</v>
      </c>
      <c r="C10" s="15" t="s">
        <v>17</v>
      </c>
      <c r="D10" s="16" t="s">
        <v>33</v>
      </c>
      <c r="E10" s="17" t="n">
        <v>44074</v>
      </c>
      <c r="F10" s="15" t="s">
        <v>14</v>
      </c>
      <c r="G10" s="18" t="n">
        <v>44136</v>
      </c>
      <c r="H10" s="14" t="s">
        <v>34</v>
      </c>
      <c r="I10" s="19"/>
    </row>
    <row r="11" s="1" customFormat="true" ht="17" hidden="false" customHeight="true" outlineLevel="0" collapsed="false">
      <c r="A11" s="14" t="n">
        <v>8</v>
      </c>
      <c r="B11" s="15" t="s">
        <v>35</v>
      </c>
      <c r="C11" s="15" t="s">
        <v>12</v>
      </c>
      <c r="D11" s="16" t="s">
        <v>36</v>
      </c>
      <c r="E11" s="17" t="n">
        <v>44059</v>
      </c>
      <c r="F11" s="15" t="s">
        <v>14</v>
      </c>
      <c r="G11" s="18" t="n">
        <v>44136</v>
      </c>
      <c r="H11" s="14" t="s">
        <v>37</v>
      </c>
      <c r="I11" s="19"/>
    </row>
    <row r="12" s="1" customFormat="true" ht="17" hidden="false" customHeight="true" outlineLevel="0" collapsed="false">
      <c r="A12" s="14" t="n">
        <v>9</v>
      </c>
      <c r="B12" s="15" t="s">
        <v>38</v>
      </c>
      <c r="C12" s="15" t="s">
        <v>12</v>
      </c>
      <c r="D12" s="16" t="s">
        <v>39</v>
      </c>
      <c r="E12" s="17" t="n">
        <v>43519</v>
      </c>
      <c r="F12" s="15" t="s">
        <v>14</v>
      </c>
      <c r="G12" s="18" t="n">
        <v>44136</v>
      </c>
      <c r="H12" s="14" t="s">
        <v>40</v>
      </c>
      <c r="I12" s="19"/>
    </row>
    <row r="13" s="1" customFormat="true" ht="17" hidden="false" customHeight="true" outlineLevel="0" collapsed="false">
      <c r="A13" s="14" t="n">
        <v>10</v>
      </c>
      <c r="B13" s="15" t="s">
        <v>41</v>
      </c>
      <c r="C13" s="15" t="s">
        <v>12</v>
      </c>
      <c r="D13" s="16" t="s">
        <v>42</v>
      </c>
      <c r="E13" s="17" t="n">
        <v>43154</v>
      </c>
      <c r="F13" s="15" t="s">
        <v>14</v>
      </c>
      <c r="G13" s="18" t="n">
        <v>44136</v>
      </c>
      <c r="H13" s="14" t="s">
        <v>43</v>
      </c>
      <c r="I13" s="19"/>
    </row>
    <row r="14" s="1" customFormat="true" ht="17" hidden="false" customHeight="true" outlineLevel="0" collapsed="false">
      <c r="A14" s="14" t="n">
        <v>11</v>
      </c>
      <c r="B14" s="15" t="s">
        <v>44</v>
      </c>
      <c r="C14" s="15" t="s">
        <v>17</v>
      </c>
      <c r="D14" s="16" t="s">
        <v>45</v>
      </c>
      <c r="E14" s="17" t="n">
        <v>43804</v>
      </c>
      <c r="F14" s="15" t="s">
        <v>14</v>
      </c>
      <c r="G14" s="18" t="n">
        <v>44136</v>
      </c>
      <c r="H14" s="14" t="s">
        <v>46</v>
      </c>
      <c r="I14" s="19"/>
    </row>
    <row r="15" s="1" customFormat="true" ht="17" hidden="false" customHeight="true" outlineLevel="0" collapsed="false">
      <c r="A15" s="14" t="n">
        <v>12</v>
      </c>
      <c r="B15" s="15" t="s">
        <v>47</v>
      </c>
      <c r="C15" s="15" t="s">
        <v>17</v>
      </c>
      <c r="D15" s="16" t="s">
        <v>48</v>
      </c>
      <c r="E15" s="17" t="n">
        <v>44100</v>
      </c>
      <c r="F15" s="15" t="s">
        <v>14</v>
      </c>
      <c r="G15" s="18" t="n">
        <v>44136</v>
      </c>
      <c r="H15" s="14" t="s">
        <v>49</v>
      </c>
      <c r="I15" s="19"/>
    </row>
    <row r="16" s="1" customFormat="true" ht="17" hidden="false" customHeight="true" outlineLevel="0" collapsed="false">
      <c r="A16" s="14" t="n">
        <v>13</v>
      </c>
      <c r="B16" s="15" t="s">
        <v>50</v>
      </c>
      <c r="C16" s="15" t="s">
        <v>17</v>
      </c>
      <c r="D16" s="16" t="s">
        <v>51</v>
      </c>
      <c r="E16" s="17" t="n">
        <v>44100</v>
      </c>
      <c r="F16" s="15" t="s">
        <v>14</v>
      </c>
      <c r="G16" s="18" t="n">
        <v>44136</v>
      </c>
      <c r="H16" s="14" t="s">
        <v>52</v>
      </c>
      <c r="I16" s="19"/>
    </row>
    <row r="17" s="1" customFormat="true" ht="17" hidden="false" customHeight="true" outlineLevel="0" collapsed="false">
      <c r="A17" s="14" t="n">
        <v>14</v>
      </c>
      <c r="B17" s="15" t="s">
        <v>53</v>
      </c>
      <c r="C17" s="15" t="s">
        <v>17</v>
      </c>
      <c r="D17" s="16" t="s">
        <v>54</v>
      </c>
      <c r="E17" s="17" t="n">
        <v>42447</v>
      </c>
      <c r="F17" s="15" t="s">
        <v>14</v>
      </c>
      <c r="G17" s="18" t="n">
        <v>44136</v>
      </c>
      <c r="H17" s="14" t="s">
        <v>55</v>
      </c>
      <c r="I17" s="19"/>
    </row>
    <row r="18" s="1" customFormat="true" ht="17" hidden="false" customHeight="true" outlineLevel="0" collapsed="false">
      <c r="A18" s="14" t="n">
        <v>15</v>
      </c>
      <c r="B18" s="15" t="s">
        <v>56</v>
      </c>
      <c r="C18" s="15" t="s">
        <v>12</v>
      </c>
      <c r="D18" s="16" t="s">
        <v>57</v>
      </c>
      <c r="E18" s="17" t="n">
        <v>42795</v>
      </c>
      <c r="F18" s="15" t="s">
        <v>14</v>
      </c>
      <c r="G18" s="18" t="n">
        <v>44136</v>
      </c>
      <c r="H18" s="14" t="s">
        <v>58</v>
      </c>
      <c r="I18" s="19"/>
    </row>
    <row r="19" s="1" customFormat="true" ht="17" hidden="false" customHeight="true" outlineLevel="0" collapsed="false">
      <c r="A19" s="14" t="n">
        <v>16</v>
      </c>
      <c r="B19" s="15" t="s">
        <v>59</v>
      </c>
      <c r="C19" s="15" t="s">
        <v>12</v>
      </c>
      <c r="D19" s="16" t="s">
        <v>60</v>
      </c>
      <c r="E19" s="17" t="n">
        <v>42814</v>
      </c>
      <c r="F19" s="15" t="s">
        <v>14</v>
      </c>
      <c r="G19" s="18" t="n">
        <v>44136</v>
      </c>
      <c r="H19" s="14" t="s">
        <v>61</v>
      </c>
      <c r="I19" s="19"/>
    </row>
    <row r="20" s="1" customFormat="true" ht="17" hidden="false" customHeight="true" outlineLevel="0" collapsed="false">
      <c r="A20" s="14" t="n">
        <v>17</v>
      </c>
      <c r="B20" s="15" t="s">
        <v>62</v>
      </c>
      <c r="C20" s="15" t="s">
        <v>17</v>
      </c>
      <c r="D20" s="16" t="s">
        <v>63</v>
      </c>
      <c r="E20" s="17" t="n">
        <v>43163</v>
      </c>
      <c r="F20" s="15" t="s">
        <v>14</v>
      </c>
      <c r="G20" s="18" t="n">
        <v>44136</v>
      </c>
      <c r="H20" s="14" t="s">
        <v>64</v>
      </c>
      <c r="I20" s="19"/>
    </row>
    <row r="21" s="1" customFormat="true" ht="17" hidden="false" customHeight="true" outlineLevel="0" collapsed="false">
      <c r="A21" s="14" t="n">
        <v>18</v>
      </c>
      <c r="B21" s="15" t="s">
        <v>65</v>
      </c>
      <c r="C21" s="15" t="s">
        <v>12</v>
      </c>
      <c r="D21" s="16" t="s">
        <v>66</v>
      </c>
      <c r="E21" s="17" t="n">
        <v>42675</v>
      </c>
      <c r="F21" s="15" t="s">
        <v>14</v>
      </c>
      <c r="G21" s="18" t="n">
        <v>44136</v>
      </c>
      <c r="H21" s="14" t="s">
        <v>67</v>
      </c>
      <c r="I21" s="19"/>
    </row>
    <row r="22" s="1" customFormat="true" ht="17" hidden="false" customHeight="true" outlineLevel="0" collapsed="false">
      <c r="A22" s="14" t="n">
        <v>19</v>
      </c>
      <c r="B22" s="15" t="s">
        <v>68</v>
      </c>
      <c r="C22" s="15" t="s">
        <v>12</v>
      </c>
      <c r="D22" s="16" t="s">
        <v>69</v>
      </c>
      <c r="E22" s="17" t="n">
        <v>42604</v>
      </c>
      <c r="F22" s="15" t="s">
        <v>14</v>
      </c>
      <c r="G22" s="18" t="n">
        <v>44136</v>
      </c>
      <c r="H22" s="14" t="s">
        <v>70</v>
      </c>
      <c r="I22" s="19"/>
    </row>
    <row r="23" s="1" customFormat="true" ht="17" hidden="false" customHeight="true" outlineLevel="0" collapsed="false">
      <c r="A23" s="14" t="n">
        <v>20</v>
      </c>
      <c r="B23" s="15" t="s">
        <v>71</v>
      </c>
      <c r="C23" s="15" t="s">
        <v>12</v>
      </c>
      <c r="D23" s="16" t="s">
        <v>72</v>
      </c>
      <c r="E23" s="17" t="n">
        <v>40410</v>
      </c>
      <c r="F23" s="15" t="s">
        <v>14</v>
      </c>
      <c r="G23" s="18" t="n">
        <v>44136</v>
      </c>
      <c r="H23" s="14" t="s">
        <v>73</v>
      </c>
      <c r="I23" s="19"/>
    </row>
    <row r="24" s="1" customFormat="true" ht="17" hidden="false" customHeight="true" outlineLevel="0" collapsed="false">
      <c r="A24" s="14" t="n">
        <v>21</v>
      </c>
      <c r="B24" s="15" t="s">
        <v>74</v>
      </c>
      <c r="C24" s="15" t="s">
        <v>17</v>
      </c>
      <c r="D24" s="16" t="s">
        <v>75</v>
      </c>
      <c r="E24" s="17" t="n">
        <v>42339</v>
      </c>
      <c r="F24" s="15" t="s">
        <v>14</v>
      </c>
      <c r="G24" s="18" t="n">
        <v>44136</v>
      </c>
      <c r="H24" s="14" t="s">
        <v>76</v>
      </c>
      <c r="I24" s="19"/>
    </row>
    <row r="25" s="1" customFormat="true" ht="17" hidden="false" customHeight="true" outlineLevel="0" collapsed="false">
      <c r="A25" s="14" t="n">
        <v>22</v>
      </c>
      <c r="B25" s="15" t="s">
        <v>77</v>
      </c>
      <c r="C25" s="15" t="s">
        <v>17</v>
      </c>
      <c r="D25" s="16" t="s">
        <v>78</v>
      </c>
      <c r="E25" s="17" t="n">
        <v>43524</v>
      </c>
      <c r="F25" s="15" t="s">
        <v>14</v>
      </c>
      <c r="G25" s="18" t="n">
        <v>44136</v>
      </c>
      <c r="H25" s="14" t="s">
        <v>79</v>
      </c>
      <c r="I25" s="19"/>
    </row>
    <row r="26" s="1" customFormat="true" ht="17" hidden="false" customHeight="true" outlineLevel="0" collapsed="false">
      <c r="A26" s="14" t="n">
        <v>23</v>
      </c>
      <c r="B26" s="15" t="s">
        <v>80</v>
      </c>
      <c r="C26" s="15" t="s">
        <v>17</v>
      </c>
      <c r="D26" s="16" t="s">
        <v>81</v>
      </c>
      <c r="E26" s="17" t="n">
        <v>44007</v>
      </c>
      <c r="F26" s="15" t="s">
        <v>14</v>
      </c>
      <c r="G26" s="18" t="n">
        <v>44136</v>
      </c>
      <c r="H26" s="14" t="s">
        <v>82</v>
      </c>
      <c r="I26" s="19"/>
    </row>
    <row r="27" s="1" customFormat="true" ht="17" hidden="false" customHeight="true" outlineLevel="0" collapsed="false">
      <c r="A27" s="14" t="n">
        <v>24</v>
      </c>
      <c r="B27" s="15" t="s">
        <v>83</v>
      </c>
      <c r="C27" s="15" t="s">
        <v>17</v>
      </c>
      <c r="D27" s="16" t="s">
        <v>84</v>
      </c>
      <c r="E27" s="17" t="n">
        <v>43182</v>
      </c>
      <c r="F27" s="15" t="s">
        <v>14</v>
      </c>
      <c r="G27" s="18" t="n">
        <v>44136</v>
      </c>
      <c r="H27" s="14" t="s">
        <v>85</v>
      </c>
      <c r="I27" s="19"/>
    </row>
    <row r="28" s="1" customFormat="true" ht="17" hidden="false" customHeight="true" outlineLevel="0" collapsed="false">
      <c r="A28" s="14" t="n">
        <v>25</v>
      </c>
      <c r="B28" s="15" t="s">
        <v>86</v>
      </c>
      <c r="C28" s="15" t="s">
        <v>17</v>
      </c>
      <c r="D28" s="16" t="s">
        <v>48</v>
      </c>
      <c r="E28" s="17" t="n">
        <v>43891</v>
      </c>
      <c r="F28" s="15" t="s">
        <v>14</v>
      </c>
      <c r="G28" s="18" t="n">
        <v>44136</v>
      </c>
      <c r="H28" s="14" t="s">
        <v>87</v>
      </c>
      <c r="I28" s="19"/>
    </row>
    <row r="29" s="1" customFormat="true" ht="17" hidden="false" customHeight="true" outlineLevel="0" collapsed="false">
      <c r="A29" s="14" t="n">
        <v>26</v>
      </c>
      <c r="B29" s="15" t="s">
        <v>88</v>
      </c>
      <c r="C29" s="15" t="s">
        <v>17</v>
      </c>
      <c r="D29" s="16" t="s">
        <v>89</v>
      </c>
      <c r="E29" s="17" t="n">
        <v>43922</v>
      </c>
      <c r="F29" s="15" t="s">
        <v>14</v>
      </c>
      <c r="G29" s="18" t="n">
        <v>44136</v>
      </c>
      <c r="H29" s="14" t="s">
        <v>90</v>
      </c>
      <c r="I29" s="19"/>
    </row>
    <row r="30" s="1" customFormat="true" ht="17" hidden="false" customHeight="true" outlineLevel="0" collapsed="false">
      <c r="A30" s="14" t="n">
        <v>27</v>
      </c>
      <c r="B30" s="15" t="s">
        <v>91</v>
      </c>
      <c r="C30" s="15" t="s">
        <v>17</v>
      </c>
      <c r="D30" s="16" t="s">
        <v>92</v>
      </c>
      <c r="E30" s="17" t="n">
        <v>43943</v>
      </c>
      <c r="F30" s="15" t="s">
        <v>14</v>
      </c>
      <c r="G30" s="18" t="n">
        <v>44136</v>
      </c>
      <c r="H30" s="14" t="s">
        <v>93</v>
      </c>
      <c r="I30" s="19"/>
    </row>
    <row r="31" s="1" customFormat="true" ht="17" hidden="false" customHeight="true" outlineLevel="0" collapsed="false">
      <c r="A31" s="14" t="n">
        <v>28</v>
      </c>
      <c r="B31" s="15" t="s">
        <v>94</v>
      </c>
      <c r="C31" s="15" t="s">
        <v>17</v>
      </c>
      <c r="D31" s="16" t="s">
        <v>95</v>
      </c>
      <c r="E31" s="17" t="n">
        <v>44071</v>
      </c>
      <c r="F31" s="15" t="s">
        <v>14</v>
      </c>
      <c r="G31" s="18" t="n">
        <v>44136</v>
      </c>
      <c r="H31" s="14" t="s">
        <v>96</v>
      </c>
      <c r="I31" s="19"/>
    </row>
    <row r="32" s="1" customFormat="true" ht="17" hidden="false" customHeight="true" outlineLevel="0" collapsed="false">
      <c r="A32" s="14" t="n">
        <v>29</v>
      </c>
      <c r="B32" s="15" t="s">
        <v>97</v>
      </c>
      <c r="C32" s="15" t="s">
        <v>12</v>
      </c>
      <c r="D32" s="16" t="s">
        <v>98</v>
      </c>
      <c r="E32" s="17" t="n">
        <v>42435</v>
      </c>
      <c r="F32" s="15" t="s">
        <v>14</v>
      </c>
      <c r="G32" s="18" t="n">
        <v>44136</v>
      </c>
      <c r="H32" s="14" t="s">
        <v>99</v>
      </c>
      <c r="I32" s="19"/>
    </row>
    <row r="33" s="1" customFormat="true" ht="17" hidden="false" customHeight="true" outlineLevel="0" collapsed="false">
      <c r="A33" s="14" t="n">
        <v>30</v>
      </c>
      <c r="B33" s="15" t="s">
        <v>100</v>
      </c>
      <c r="C33" s="15" t="s">
        <v>12</v>
      </c>
      <c r="D33" s="16" t="s">
        <v>101</v>
      </c>
      <c r="E33" s="17" t="n">
        <v>41791</v>
      </c>
      <c r="F33" s="15" t="s">
        <v>14</v>
      </c>
      <c r="G33" s="18" t="n">
        <v>44136</v>
      </c>
      <c r="H33" s="14" t="s">
        <v>102</v>
      </c>
      <c r="I33" s="19"/>
    </row>
    <row r="34" s="1" customFormat="true" ht="17" hidden="false" customHeight="true" outlineLevel="0" collapsed="false">
      <c r="A34" s="14" t="n">
        <v>31</v>
      </c>
      <c r="B34" s="15" t="s">
        <v>103</v>
      </c>
      <c r="C34" s="15" t="s">
        <v>12</v>
      </c>
      <c r="D34" s="16" t="s">
        <v>104</v>
      </c>
      <c r="E34" s="17" t="n">
        <v>43101</v>
      </c>
      <c r="F34" s="15" t="s">
        <v>14</v>
      </c>
      <c r="G34" s="18" t="n">
        <v>44136</v>
      </c>
      <c r="H34" s="20" t="s">
        <v>105</v>
      </c>
      <c r="I34" s="19"/>
    </row>
    <row r="35" s="1" customFormat="true" ht="17" hidden="false" customHeight="true" outlineLevel="0" collapsed="false">
      <c r="A35" s="14" t="n">
        <v>32</v>
      </c>
      <c r="B35" s="15" t="s">
        <v>106</v>
      </c>
      <c r="C35" s="15" t="s">
        <v>17</v>
      </c>
      <c r="D35" s="16" t="s">
        <v>107</v>
      </c>
      <c r="E35" s="17" t="n">
        <v>43647</v>
      </c>
      <c r="F35" s="15" t="s">
        <v>14</v>
      </c>
      <c r="G35" s="18" t="n">
        <v>44136</v>
      </c>
      <c r="H35" s="14" t="s">
        <v>108</v>
      </c>
      <c r="I35" s="19"/>
    </row>
    <row r="36" s="1" customFormat="true" ht="17" hidden="false" customHeight="true" outlineLevel="0" collapsed="false">
      <c r="A36" s="14" t="n">
        <v>33</v>
      </c>
      <c r="B36" s="15" t="s">
        <v>109</v>
      </c>
      <c r="C36" s="15" t="s">
        <v>12</v>
      </c>
      <c r="D36" s="16" t="s">
        <v>110</v>
      </c>
      <c r="E36" s="17" t="n">
        <v>42684</v>
      </c>
      <c r="F36" s="15" t="s">
        <v>111</v>
      </c>
      <c r="G36" s="18" t="n">
        <v>44136</v>
      </c>
      <c r="H36" s="14" t="s">
        <v>112</v>
      </c>
      <c r="I36" s="19"/>
    </row>
    <row r="37" s="1" customFormat="true" ht="17" hidden="false" customHeight="true" outlineLevel="0" collapsed="false">
      <c r="A37" s="14" t="n">
        <v>34</v>
      </c>
      <c r="B37" s="15" t="s">
        <v>113</v>
      </c>
      <c r="C37" s="15" t="s">
        <v>12</v>
      </c>
      <c r="D37" s="16" t="s">
        <v>114</v>
      </c>
      <c r="E37" s="17" t="n">
        <v>40391</v>
      </c>
      <c r="F37" s="15" t="s">
        <v>111</v>
      </c>
      <c r="G37" s="18" t="n">
        <v>44136</v>
      </c>
      <c r="H37" s="14" t="s">
        <v>115</v>
      </c>
      <c r="I37" s="19"/>
    </row>
    <row r="38" s="1" customFormat="true" ht="17" hidden="false" customHeight="true" outlineLevel="0" collapsed="false">
      <c r="A38" s="14" t="n">
        <v>35</v>
      </c>
      <c r="B38" s="15" t="s">
        <v>116</v>
      </c>
      <c r="C38" s="15" t="s">
        <v>12</v>
      </c>
      <c r="D38" s="16" t="s">
        <v>117</v>
      </c>
      <c r="E38" s="17" t="n">
        <v>42857</v>
      </c>
      <c r="F38" s="15" t="s">
        <v>111</v>
      </c>
      <c r="G38" s="18" t="n">
        <v>44136</v>
      </c>
      <c r="H38" s="14" t="s">
        <v>118</v>
      </c>
      <c r="I38" s="19"/>
    </row>
    <row r="39" s="1" customFormat="true" ht="17" hidden="false" customHeight="true" outlineLevel="0" collapsed="false">
      <c r="A39" s="14" t="n">
        <v>36</v>
      </c>
      <c r="B39" s="15" t="s">
        <v>119</v>
      </c>
      <c r="C39" s="15" t="s">
        <v>12</v>
      </c>
      <c r="D39" s="16" t="s">
        <v>120</v>
      </c>
      <c r="E39" s="17" t="n">
        <v>43297</v>
      </c>
      <c r="F39" s="15" t="s">
        <v>111</v>
      </c>
      <c r="G39" s="18" t="n">
        <v>44136</v>
      </c>
      <c r="H39" s="14" t="s">
        <v>121</v>
      </c>
      <c r="I39" s="19"/>
    </row>
    <row r="40" s="1" customFormat="true" ht="17" hidden="false" customHeight="true" outlineLevel="0" collapsed="false">
      <c r="A40" s="14" t="n">
        <v>37</v>
      </c>
      <c r="B40" s="15" t="s">
        <v>122</v>
      </c>
      <c r="C40" s="15" t="s">
        <v>12</v>
      </c>
      <c r="D40" s="16" t="s">
        <v>123</v>
      </c>
      <c r="E40" s="17" t="n">
        <v>43648</v>
      </c>
      <c r="F40" s="15" t="s">
        <v>111</v>
      </c>
      <c r="G40" s="18" t="n">
        <v>44136</v>
      </c>
      <c r="H40" s="14" t="s">
        <v>124</v>
      </c>
      <c r="I40" s="19"/>
    </row>
    <row r="41" s="1" customFormat="true" ht="17" hidden="false" customHeight="true" outlineLevel="0" collapsed="false">
      <c r="A41" s="14" t="n">
        <v>38</v>
      </c>
      <c r="B41" s="15" t="s">
        <v>125</v>
      </c>
      <c r="C41" s="15" t="s">
        <v>12</v>
      </c>
      <c r="D41" s="16" t="s">
        <v>126</v>
      </c>
      <c r="E41" s="17" t="n">
        <v>43770</v>
      </c>
      <c r="F41" s="15" t="s">
        <v>111</v>
      </c>
      <c r="G41" s="18" t="n">
        <v>44136</v>
      </c>
      <c r="H41" s="14" t="s">
        <v>127</v>
      </c>
      <c r="I41" s="19"/>
    </row>
    <row r="42" s="1" customFormat="true" ht="17" hidden="false" customHeight="true" outlineLevel="0" collapsed="false">
      <c r="A42" s="14" t="n">
        <v>39</v>
      </c>
      <c r="B42" s="15" t="s">
        <v>128</v>
      </c>
      <c r="C42" s="15" t="s">
        <v>17</v>
      </c>
      <c r="D42" s="16" t="s">
        <v>129</v>
      </c>
      <c r="E42" s="17" t="n">
        <v>43903</v>
      </c>
      <c r="F42" s="15" t="s">
        <v>111</v>
      </c>
      <c r="G42" s="18" t="n">
        <v>44136</v>
      </c>
      <c r="H42" s="14" t="s">
        <v>130</v>
      </c>
      <c r="I42" s="19"/>
    </row>
    <row r="43" s="1" customFormat="true" ht="17" hidden="false" customHeight="true" outlineLevel="0" collapsed="false">
      <c r="A43" s="14" t="n">
        <v>40</v>
      </c>
      <c r="B43" s="15" t="s">
        <v>131</v>
      </c>
      <c r="C43" s="15" t="s">
        <v>12</v>
      </c>
      <c r="D43" s="16" t="s">
        <v>132</v>
      </c>
      <c r="E43" s="17" t="n">
        <v>43946</v>
      </c>
      <c r="F43" s="15" t="s">
        <v>111</v>
      </c>
      <c r="G43" s="18" t="n">
        <v>44136</v>
      </c>
      <c r="H43" s="14" t="s">
        <v>133</v>
      </c>
      <c r="I43" s="19"/>
    </row>
    <row r="44" s="1" customFormat="true" ht="17" hidden="false" customHeight="true" outlineLevel="0" collapsed="false">
      <c r="A44" s="14" t="n">
        <v>41</v>
      </c>
      <c r="B44" s="15" t="s">
        <v>134</v>
      </c>
      <c r="C44" s="15" t="s">
        <v>12</v>
      </c>
      <c r="D44" s="16" t="s">
        <v>135</v>
      </c>
      <c r="E44" s="17" t="n">
        <v>43652</v>
      </c>
      <c r="F44" s="15" t="s">
        <v>111</v>
      </c>
      <c r="G44" s="18" t="n">
        <v>44136</v>
      </c>
      <c r="H44" s="14" t="s">
        <v>136</v>
      </c>
      <c r="I44" s="19"/>
    </row>
    <row r="45" s="1" customFormat="true" ht="17" hidden="false" customHeight="true" outlineLevel="0" collapsed="false">
      <c r="A45" s="14" t="n">
        <v>42</v>
      </c>
      <c r="B45" s="15" t="s">
        <v>137</v>
      </c>
      <c r="C45" s="15" t="s">
        <v>12</v>
      </c>
      <c r="D45" s="16" t="s">
        <v>138</v>
      </c>
      <c r="E45" s="17" t="n">
        <v>43939</v>
      </c>
      <c r="F45" s="15" t="s">
        <v>111</v>
      </c>
      <c r="G45" s="18" t="n">
        <v>44136</v>
      </c>
      <c r="H45" s="20" t="s">
        <v>139</v>
      </c>
      <c r="I45" s="19"/>
    </row>
    <row r="46" s="1" customFormat="true" ht="17" hidden="false" customHeight="true" outlineLevel="0" collapsed="false">
      <c r="A46" s="14" t="n">
        <v>43</v>
      </c>
      <c r="B46" s="15" t="s">
        <v>140</v>
      </c>
      <c r="C46" s="15" t="s">
        <v>12</v>
      </c>
      <c r="D46" s="16" t="s">
        <v>141</v>
      </c>
      <c r="E46" s="17" t="n">
        <v>44038</v>
      </c>
      <c r="F46" s="15" t="s">
        <v>111</v>
      </c>
      <c r="G46" s="18" t="n">
        <v>44136</v>
      </c>
      <c r="H46" s="20" t="s">
        <v>142</v>
      </c>
      <c r="I46" s="19"/>
    </row>
    <row r="47" s="1" customFormat="true" ht="17" hidden="false" customHeight="true" outlineLevel="0" collapsed="false">
      <c r="A47" s="14" t="n">
        <v>44</v>
      </c>
      <c r="B47" s="15" t="s">
        <v>143</v>
      </c>
      <c r="C47" s="15" t="s">
        <v>12</v>
      </c>
      <c r="D47" s="16" t="s">
        <v>144</v>
      </c>
      <c r="E47" s="17" t="n">
        <v>42769</v>
      </c>
      <c r="F47" s="15" t="s">
        <v>111</v>
      </c>
      <c r="G47" s="18" t="n">
        <v>44136</v>
      </c>
      <c r="H47" s="20" t="s">
        <v>145</v>
      </c>
      <c r="I47" s="19"/>
    </row>
    <row r="48" s="1" customFormat="true" ht="17" hidden="false" customHeight="true" outlineLevel="0" collapsed="false">
      <c r="A48" s="14" t="n">
        <v>45</v>
      </c>
      <c r="B48" s="15" t="s">
        <v>146</v>
      </c>
      <c r="C48" s="15" t="s">
        <v>12</v>
      </c>
      <c r="D48" s="16" t="s">
        <v>147</v>
      </c>
      <c r="E48" s="17" t="n">
        <v>43227</v>
      </c>
      <c r="F48" s="15" t="s">
        <v>111</v>
      </c>
      <c r="G48" s="18" t="n">
        <v>44136</v>
      </c>
      <c r="H48" s="14" t="s">
        <v>148</v>
      </c>
      <c r="I48" s="19"/>
    </row>
    <row r="49" s="1" customFormat="true" ht="17" hidden="false" customHeight="true" outlineLevel="0" collapsed="false">
      <c r="A49" s="14" t="n">
        <v>46</v>
      </c>
      <c r="B49" s="15" t="s">
        <v>149</v>
      </c>
      <c r="C49" s="15" t="s">
        <v>12</v>
      </c>
      <c r="D49" s="16" t="s">
        <v>150</v>
      </c>
      <c r="E49" s="17" t="n">
        <v>43649</v>
      </c>
      <c r="F49" s="15" t="s">
        <v>111</v>
      </c>
      <c r="G49" s="18" t="n">
        <v>44136</v>
      </c>
      <c r="H49" s="14" t="s">
        <v>151</v>
      </c>
      <c r="I49" s="19"/>
    </row>
    <row r="50" s="1" customFormat="true" ht="17" hidden="false" customHeight="true" outlineLevel="0" collapsed="false">
      <c r="A50" s="14" t="n">
        <v>47</v>
      </c>
      <c r="B50" s="15" t="s">
        <v>152</v>
      </c>
      <c r="C50" s="15" t="s">
        <v>12</v>
      </c>
      <c r="D50" s="16" t="s">
        <v>153</v>
      </c>
      <c r="E50" s="17" t="n">
        <v>43944</v>
      </c>
      <c r="F50" s="15" t="s">
        <v>111</v>
      </c>
      <c r="G50" s="18" t="n">
        <v>44136</v>
      </c>
      <c r="H50" s="20" t="s">
        <v>154</v>
      </c>
      <c r="I50" s="19"/>
    </row>
    <row r="51" s="1" customFormat="true" ht="17" hidden="false" customHeight="true" outlineLevel="0" collapsed="false">
      <c r="A51" s="14" t="n">
        <v>48</v>
      </c>
      <c r="B51" s="15" t="s">
        <v>155</v>
      </c>
      <c r="C51" s="15" t="s">
        <v>12</v>
      </c>
      <c r="D51" s="16" t="s">
        <v>156</v>
      </c>
      <c r="E51" s="17" t="n">
        <v>43981</v>
      </c>
      <c r="F51" s="15" t="s">
        <v>111</v>
      </c>
      <c r="G51" s="18" t="n">
        <v>44136</v>
      </c>
      <c r="H51" s="20" t="s">
        <v>157</v>
      </c>
      <c r="I51" s="19"/>
    </row>
    <row r="52" s="1" customFormat="true" ht="17" hidden="false" customHeight="true" outlineLevel="0" collapsed="false">
      <c r="A52" s="14" t="n">
        <v>49</v>
      </c>
      <c r="B52" s="15" t="s">
        <v>158</v>
      </c>
      <c r="C52" s="15" t="s">
        <v>12</v>
      </c>
      <c r="D52" s="16" t="s">
        <v>159</v>
      </c>
      <c r="E52" s="17" t="n">
        <v>43981</v>
      </c>
      <c r="F52" s="15" t="s">
        <v>111</v>
      </c>
      <c r="G52" s="18" t="n">
        <v>44136</v>
      </c>
      <c r="H52" s="20" t="s">
        <v>160</v>
      </c>
      <c r="I52" s="19"/>
    </row>
    <row r="53" s="1" customFormat="true" ht="17" hidden="false" customHeight="true" outlineLevel="0" collapsed="false">
      <c r="A53" s="14" t="n">
        <v>50</v>
      </c>
      <c r="B53" s="15" t="s">
        <v>161</v>
      </c>
      <c r="C53" s="15" t="s">
        <v>12</v>
      </c>
      <c r="D53" s="16" t="s">
        <v>162</v>
      </c>
      <c r="E53" s="17" t="n">
        <v>43981</v>
      </c>
      <c r="F53" s="15" t="s">
        <v>111</v>
      </c>
      <c r="G53" s="18" t="n">
        <v>44136</v>
      </c>
      <c r="H53" s="20" t="s">
        <v>163</v>
      </c>
      <c r="I53" s="19"/>
    </row>
    <row r="54" s="1" customFormat="true" ht="17" hidden="false" customHeight="true" outlineLevel="0" collapsed="false">
      <c r="A54" s="14" t="n">
        <v>51</v>
      </c>
      <c r="B54" s="15" t="s">
        <v>164</v>
      </c>
      <c r="C54" s="15" t="s">
        <v>12</v>
      </c>
      <c r="D54" s="16" t="s">
        <v>165</v>
      </c>
      <c r="E54" s="17" t="n">
        <v>42826</v>
      </c>
      <c r="F54" s="15" t="s">
        <v>166</v>
      </c>
      <c r="G54" s="18" t="n">
        <v>44136</v>
      </c>
      <c r="H54" s="14" t="s">
        <v>167</v>
      </c>
      <c r="I54" s="19"/>
    </row>
    <row r="55" s="1" customFormat="true" ht="17" hidden="false" customHeight="true" outlineLevel="0" collapsed="false">
      <c r="A55" s="14" t="n">
        <v>52</v>
      </c>
      <c r="B55" s="15" t="s">
        <v>168</v>
      </c>
      <c r="C55" s="15" t="s">
        <v>17</v>
      </c>
      <c r="D55" s="16" t="s">
        <v>169</v>
      </c>
      <c r="E55" s="17" t="n">
        <v>43629</v>
      </c>
      <c r="F55" s="15" t="s">
        <v>166</v>
      </c>
      <c r="G55" s="18" t="n">
        <v>44136</v>
      </c>
      <c r="H55" s="14" t="s">
        <v>170</v>
      </c>
      <c r="I55" s="19"/>
    </row>
    <row r="56" s="1" customFormat="true" ht="17" hidden="false" customHeight="true" outlineLevel="0" collapsed="false">
      <c r="A56" s="14" t="n">
        <v>53</v>
      </c>
      <c r="B56" s="15" t="s">
        <v>171</v>
      </c>
      <c r="C56" s="15" t="s">
        <v>12</v>
      </c>
      <c r="D56" s="16" t="s">
        <v>172</v>
      </c>
      <c r="E56" s="17" t="n">
        <v>43570</v>
      </c>
      <c r="F56" s="15" t="s">
        <v>166</v>
      </c>
      <c r="G56" s="18" t="n">
        <v>44136</v>
      </c>
      <c r="H56" s="14" t="s">
        <v>173</v>
      </c>
      <c r="I56" s="19"/>
    </row>
    <row r="57" s="1" customFormat="true" ht="17" hidden="false" customHeight="true" outlineLevel="0" collapsed="false">
      <c r="A57" s="14" t="n">
        <v>54</v>
      </c>
      <c r="B57" s="15" t="s">
        <v>174</v>
      </c>
      <c r="C57" s="15" t="s">
        <v>12</v>
      </c>
      <c r="D57" s="16" t="s">
        <v>175</v>
      </c>
      <c r="E57" s="17" t="n">
        <v>43228</v>
      </c>
      <c r="F57" s="15" t="s">
        <v>166</v>
      </c>
      <c r="G57" s="18" t="n">
        <v>44136</v>
      </c>
      <c r="H57" s="14" t="s">
        <v>176</v>
      </c>
      <c r="I57" s="19"/>
    </row>
    <row r="58" s="1" customFormat="true" ht="15" hidden="false" customHeight="true" outlineLevel="0" collapsed="false">
      <c r="A58" s="14" t="n">
        <v>55</v>
      </c>
      <c r="B58" s="15" t="s">
        <v>177</v>
      </c>
      <c r="C58" s="15" t="s">
        <v>12</v>
      </c>
      <c r="D58" s="16" t="s">
        <v>178</v>
      </c>
      <c r="E58" s="17" t="n">
        <v>44035</v>
      </c>
      <c r="F58" s="15" t="s">
        <v>166</v>
      </c>
      <c r="G58" s="18" t="n">
        <v>44136</v>
      </c>
      <c r="H58" s="14" t="s">
        <v>179</v>
      </c>
      <c r="I58" s="19"/>
    </row>
    <row r="59" s="1" customFormat="true" ht="17" hidden="false" customHeight="true" outlineLevel="0" collapsed="false">
      <c r="A59" s="14" t="n">
        <v>56</v>
      </c>
      <c r="B59" s="15" t="s">
        <v>180</v>
      </c>
      <c r="C59" s="15" t="s">
        <v>12</v>
      </c>
      <c r="D59" s="16" t="s">
        <v>181</v>
      </c>
      <c r="E59" s="17" t="n">
        <v>44037</v>
      </c>
      <c r="F59" s="15" t="s">
        <v>166</v>
      </c>
      <c r="G59" s="18" t="n">
        <v>44136</v>
      </c>
      <c r="H59" s="14" t="s">
        <v>182</v>
      </c>
      <c r="I59" s="19"/>
    </row>
    <row r="60" s="1" customFormat="true" ht="17" hidden="false" customHeight="true" outlineLevel="0" collapsed="false">
      <c r="A60" s="14" t="n">
        <v>57</v>
      </c>
      <c r="B60" s="15" t="s">
        <v>183</v>
      </c>
      <c r="C60" s="15" t="s">
        <v>17</v>
      </c>
      <c r="D60" s="16" t="s">
        <v>184</v>
      </c>
      <c r="E60" s="17" t="n">
        <v>43258</v>
      </c>
      <c r="F60" s="15" t="s">
        <v>166</v>
      </c>
      <c r="G60" s="18" t="n">
        <v>44136</v>
      </c>
      <c r="H60" s="14" t="s">
        <v>185</v>
      </c>
      <c r="I60" s="19"/>
    </row>
    <row r="61" s="1" customFormat="true" ht="17" hidden="false" customHeight="true" outlineLevel="0" collapsed="false">
      <c r="A61" s="14" t="n">
        <v>58</v>
      </c>
      <c r="B61" s="15" t="s">
        <v>186</v>
      </c>
      <c r="C61" s="15" t="s">
        <v>12</v>
      </c>
      <c r="D61" s="16" t="s">
        <v>187</v>
      </c>
      <c r="E61" s="17" t="n">
        <v>40453</v>
      </c>
      <c r="F61" s="15" t="s">
        <v>166</v>
      </c>
      <c r="G61" s="18" t="n">
        <v>44136</v>
      </c>
      <c r="H61" s="14" t="s">
        <v>188</v>
      </c>
      <c r="I61" s="19"/>
    </row>
    <row r="62" s="1" customFormat="true" ht="17" hidden="false" customHeight="true" outlineLevel="0" collapsed="false">
      <c r="A62" s="14" t="n">
        <v>59</v>
      </c>
      <c r="B62" s="15" t="s">
        <v>189</v>
      </c>
      <c r="C62" s="15" t="s">
        <v>17</v>
      </c>
      <c r="D62" s="16" t="s">
        <v>190</v>
      </c>
      <c r="E62" s="17" t="n">
        <v>43325</v>
      </c>
      <c r="F62" s="15" t="s">
        <v>166</v>
      </c>
      <c r="G62" s="18" t="n">
        <v>44136</v>
      </c>
      <c r="H62" s="14" t="s">
        <v>191</v>
      </c>
      <c r="I62" s="19"/>
    </row>
    <row r="63" s="1" customFormat="true" ht="17" hidden="false" customHeight="true" outlineLevel="0" collapsed="false">
      <c r="A63" s="14" t="n">
        <v>60</v>
      </c>
      <c r="B63" s="15" t="s">
        <v>192</v>
      </c>
      <c r="C63" s="15" t="s">
        <v>17</v>
      </c>
      <c r="D63" s="16" t="s">
        <v>193</v>
      </c>
      <c r="E63" s="17" t="n">
        <v>43942</v>
      </c>
      <c r="F63" s="15" t="s">
        <v>166</v>
      </c>
      <c r="G63" s="18" t="n">
        <v>44136</v>
      </c>
      <c r="H63" s="14" t="s">
        <v>194</v>
      </c>
      <c r="I63" s="19"/>
    </row>
    <row r="64" s="1" customFormat="true" ht="17" hidden="false" customHeight="true" outlineLevel="0" collapsed="false">
      <c r="A64" s="14" t="n">
        <v>61</v>
      </c>
      <c r="B64" s="15" t="s">
        <v>195</v>
      </c>
      <c r="C64" s="15" t="s">
        <v>17</v>
      </c>
      <c r="D64" s="16" t="s">
        <v>196</v>
      </c>
      <c r="E64" s="17" t="n">
        <v>43026</v>
      </c>
      <c r="F64" s="15" t="s">
        <v>166</v>
      </c>
      <c r="G64" s="18" t="n">
        <v>44136</v>
      </c>
      <c r="H64" s="14" t="s">
        <v>197</v>
      </c>
      <c r="I64" s="19"/>
    </row>
    <row r="65" s="1" customFormat="true" ht="17" hidden="false" customHeight="true" outlineLevel="0" collapsed="false">
      <c r="A65" s="14" t="n">
        <v>62</v>
      </c>
      <c r="B65" s="15" t="s">
        <v>198</v>
      </c>
      <c r="C65" s="15" t="s">
        <v>12</v>
      </c>
      <c r="D65" s="16" t="s">
        <v>199</v>
      </c>
      <c r="E65" s="17" t="n">
        <v>43297</v>
      </c>
      <c r="F65" s="15" t="s">
        <v>166</v>
      </c>
      <c r="G65" s="18" t="n">
        <v>44136</v>
      </c>
      <c r="H65" s="14" t="s">
        <v>200</v>
      </c>
      <c r="I65" s="19"/>
    </row>
    <row r="66" s="1" customFormat="true" ht="17" hidden="false" customHeight="true" outlineLevel="0" collapsed="false">
      <c r="A66" s="14" t="n">
        <v>63</v>
      </c>
      <c r="B66" s="15" t="s">
        <v>201</v>
      </c>
      <c r="C66" s="15" t="s">
        <v>17</v>
      </c>
      <c r="D66" s="16" t="s">
        <v>202</v>
      </c>
      <c r="E66" s="17" t="n">
        <v>43182</v>
      </c>
      <c r="F66" s="15" t="s">
        <v>166</v>
      </c>
      <c r="G66" s="18" t="n">
        <v>44136</v>
      </c>
      <c r="H66" s="14" t="s">
        <v>203</v>
      </c>
      <c r="I66" s="19"/>
    </row>
    <row r="67" s="1" customFormat="true" ht="21" hidden="false" customHeight="true" outlineLevel="0" collapsed="false">
      <c r="A67" s="14" t="n">
        <v>64</v>
      </c>
      <c r="B67" s="15" t="s">
        <v>204</v>
      </c>
      <c r="C67" s="15" t="s">
        <v>17</v>
      </c>
      <c r="D67" s="16" t="s">
        <v>205</v>
      </c>
      <c r="E67" s="17" t="n">
        <v>43942</v>
      </c>
      <c r="F67" s="15" t="s">
        <v>166</v>
      </c>
      <c r="G67" s="18" t="n">
        <v>44136</v>
      </c>
      <c r="H67" s="14" t="s">
        <v>206</v>
      </c>
      <c r="I67" s="19"/>
    </row>
    <row r="68" s="1" customFormat="true" ht="17" hidden="false" customHeight="true" outlineLevel="0" collapsed="false">
      <c r="A68" s="14" t="n">
        <v>65</v>
      </c>
      <c r="B68" s="15" t="s">
        <v>207</v>
      </c>
      <c r="C68" s="15" t="s">
        <v>17</v>
      </c>
      <c r="D68" s="16" t="s">
        <v>208</v>
      </c>
      <c r="E68" s="17" t="n">
        <v>43927</v>
      </c>
      <c r="F68" s="15" t="s">
        <v>166</v>
      </c>
      <c r="G68" s="18" t="n">
        <v>44136</v>
      </c>
      <c r="H68" s="14" t="s">
        <v>209</v>
      </c>
      <c r="I68" s="19"/>
    </row>
    <row r="69" s="1" customFormat="true" ht="17" hidden="false" customHeight="true" outlineLevel="0" collapsed="false">
      <c r="A69" s="14" t="n">
        <v>66</v>
      </c>
      <c r="B69" s="15" t="s">
        <v>210</v>
      </c>
      <c r="C69" s="15" t="s">
        <v>12</v>
      </c>
      <c r="D69" s="16" t="s">
        <v>187</v>
      </c>
      <c r="E69" s="17" t="n">
        <v>42345</v>
      </c>
      <c r="F69" s="15" t="s">
        <v>166</v>
      </c>
      <c r="G69" s="18" t="n">
        <v>44136</v>
      </c>
      <c r="H69" s="14" t="s">
        <v>211</v>
      </c>
      <c r="I69" s="19"/>
    </row>
    <row r="70" s="1" customFormat="true" ht="17" hidden="false" customHeight="true" outlineLevel="0" collapsed="false">
      <c r="A70" s="14" t="n">
        <v>67</v>
      </c>
      <c r="B70" s="15" t="s">
        <v>212</v>
      </c>
      <c r="C70" s="15" t="s">
        <v>17</v>
      </c>
      <c r="D70" s="16" t="s">
        <v>213</v>
      </c>
      <c r="E70" s="17" t="n">
        <v>42518</v>
      </c>
      <c r="F70" s="15" t="s">
        <v>166</v>
      </c>
      <c r="G70" s="18" t="n">
        <v>44136</v>
      </c>
      <c r="H70" s="14" t="s">
        <v>214</v>
      </c>
      <c r="I70" s="19"/>
    </row>
    <row r="71" s="1" customFormat="true" ht="17" hidden="false" customHeight="true" outlineLevel="0" collapsed="false">
      <c r="A71" s="14" t="n">
        <v>68</v>
      </c>
      <c r="B71" s="15" t="s">
        <v>215</v>
      </c>
      <c r="C71" s="15" t="s">
        <v>12</v>
      </c>
      <c r="D71" s="16" t="s">
        <v>216</v>
      </c>
      <c r="E71" s="17" t="n">
        <v>41579</v>
      </c>
      <c r="F71" s="15" t="s">
        <v>217</v>
      </c>
      <c r="G71" s="18" t="n">
        <v>44136</v>
      </c>
      <c r="H71" s="14" t="s">
        <v>218</v>
      </c>
      <c r="I71" s="19"/>
    </row>
    <row r="72" s="1" customFormat="true" ht="17" hidden="false" customHeight="true" outlineLevel="0" collapsed="false">
      <c r="A72" s="14" t="n">
        <v>69</v>
      </c>
      <c r="B72" s="15" t="s">
        <v>219</v>
      </c>
      <c r="C72" s="15" t="s">
        <v>12</v>
      </c>
      <c r="D72" s="16" t="s">
        <v>220</v>
      </c>
      <c r="E72" s="17" t="n">
        <v>42814</v>
      </c>
      <c r="F72" s="15" t="s">
        <v>217</v>
      </c>
      <c r="G72" s="18" t="n">
        <v>44136</v>
      </c>
      <c r="H72" s="14" t="s">
        <v>221</v>
      </c>
      <c r="I72" s="19"/>
    </row>
    <row r="73" s="1" customFormat="true" ht="17" hidden="false" customHeight="true" outlineLevel="0" collapsed="false">
      <c r="A73" s="14" t="n">
        <v>70</v>
      </c>
      <c r="B73" s="15" t="s">
        <v>222</v>
      </c>
      <c r="C73" s="15" t="s">
        <v>17</v>
      </c>
      <c r="D73" s="16" t="s">
        <v>27</v>
      </c>
      <c r="E73" s="17" t="n">
        <v>43123</v>
      </c>
      <c r="F73" s="15" t="s">
        <v>217</v>
      </c>
      <c r="G73" s="18" t="n">
        <v>44136</v>
      </c>
      <c r="H73" s="14" t="s">
        <v>223</v>
      </c>
      <c r="I73" s="19"/>
    </row>
    <row r="74" s="1" customFormat="true" ht="17" hidden="false" customHeight="true" outlineLevel="0" collapsed="false">
      <c r="A74" s="14" t="n">
        <v>71</v>
      </c>
      <c r="B74" s="15" t="s">
        <v>224</v>
      </c>
      <c r="C74" s="15" t="s">
        <v>17</v>
      </c>
      <c r="D74" s="16" t="s">
        <v>225</v>
      </c>
      <c r="E74" s="17" t="n">
        <v>43263</v>
      </c>
      <c r="F74" s="15" t="s">
        <v>217</v>
      </c>
      <c r="G74" s="18" t="n">
        <v>44136</v>
      </c>
      <c r="H74" s="14" t="s">
        <v>226</v>
      </c>
      <c r="I74" s="19"/>
    </row>
    <row r="75" s="1" customFormat="true" ht="17" hidden="false" customHeight="true" outlineLevel="0" collapsed="false">
      <c r="A75" s="14" t="n">
        <v>72</v>
      </c>
      <c r="B75" s="15" t="s">
        <v>227</v>
      </c>
      <c r="C75" s="15" t="s">
        <v>17</v>
      </c>
      <c r="D75" s="16" t="s">
        <v>228</v>
      </c>
      <c r="E75" s="17" t="n">
        <v>43289</v>
      </c>
      <c r="F75" s="15" t="s">
        <v>217</v>
      </c>
      <c r="G75" s="18" t="n">
        <v>44136</v>
      </c>
      <c r="H75" s="14" t="s">
        <v>229</v>
      </c>
      <c r="I75" s="19"/>
    </row>
    <row r="76" s="1" customFormat="true" ht="17" hidden="false" customHeight="true" outlineLevel="0" collapsed="false">
      <c r="A76" s="14" t="n">
        <v>73</v>
      </c>
      <c r="B76" s="15" t="s">
        <v>230</v>
      </c>
      <c r="C76" s="15" t="s">
        <v>12</v>
      </c>
      <c r="D76" s="16" t="s">
        <v>181</v>
      </c>
      <c r="E76" s="17" t="n">
        <v>43426</v>
      </c>
      <c r="F76" s="15" t="s">
        <v>14</v>
      </c>
      <c r="G76" s="18" t="n">
        <v>44136</v>
      </c>
      <c r="H76" s="14" t="s">
        <v>231</v>
      </c>
      <c r="I76" s="19"/>
    </row>
    <row r="77" s="1" customFormat="true" ht="17" hidden="false" customHeight="true" outlineLevel="0" collapsed="false">
      <c r="A77" s="14" t="n">
        <v>74</v>
      </c>
      <c r="B77" s="15" t="s">
        <v>232</v>
      </c>
      <c r="C77" s="15" t="s">
        <v>12</v>
      </c>
      <c r="D77" s="16" t="s">
        <v>233</v>
      </c>
      <c r="E77" s="17" t="n">
        <v>43517</v>
      </c>
      <c r="F77" s="15" t="s">
        <v>14</v>
      </c>
      <c r="G77" s="18" t="n">
        <v>44136</v>
      </c>
      <c r="H77" s="14" t="s">
        <v>234</v>
      </c>
      <c r="I77" s="19"/>
    </row>
    <row r="78" s="1" customFormat="true" ht="17" hidden="false" customHeight="true" outlineLevel="0" collapsed="false">
      <c r="A78" s="14" t="n">
        <v>75</v>
      </c>
      <c r="B78" s="15" t="s">
        <v>235</v>
      </c>
      <c r="C78" s="15" t="s">
        <v>12</v>
      </c>
      <c r="D78" s="16" t="s">
        <v>236</v>
      </c>
      <c r="E78" s="17" t="n">
        <v>43549</v>
      </c>
      <c r="F78" s="15" t="s">
        <v>14</v>
      </c>
      <c r="G78" s="18" t="n">
        <v>44136</v>
      </c>
      <c r="H78" s="14" t="s">
        <v>237</v>
      </c>
      <c r="I78" s="19"/>
    </row>
    <row r="79" s="1" customFormat="true" ht="17" hidden="false" customHeight="true" outlineLevel="0" collapsed="false">
      <c r="A79" s="14" t="n">
        <v>76</v>
      </c>
      <c r="B79" s="15" t="s">
        <v>238</v>
      </c>
      <c r="C79" s="15" t="s">
        <v>12</v>
      </c>
      <c r="D79" s="16" t="s">
        <v>239</v>
      </c>
      <c r="E79" s="17" t="n">
        <v>43598</v>
      </c>
      <c r="F79" s="15" t="s">
        <v>14</v>
      </c>
      <c r="G79" s="18" t="n">
        <v>44136</v>
      </c>
      <c r="H79" s="14" t="s">
        <v>240</v>
      </c>
      <c r="I79" s="19"/>
    </row>
    <row r="80" s="1" customFormat="true" ht="17" hidden="false" customHeight="true" outlineLevel="0" collapsed="false">
      <c r="A80" s="14" t="n">
        <v>77</v>
      </c>
      <c r="B80" s="15" t="s">
        <v>241</v>
      </c>
      <c r="C80" s="15" t="s">
        <v>12</v>
      </c>
      <c r="D80" s="16" t="s">
        <v>242</v>
      </c>
      <c r="E80" s="17" t="n">
        <v>43633</v>
      </c>
      <c r="F80" s="15" t="s">
        <v>14</v>
      </c>
      <c r="G80" s="18" t="n">
        <v>44136</v>
      </c>
      <c r="H80" s="14" t="s">
        <v>243</v>
      </c>
      <c r="I80" s="19"/>
    </row>
    <row r="81" s="1" customFormat="true" ht="17" hidden="false" customHeight="true" outlineLevel="0" collapsed="false">
      <c r="A81" s="14" t="n">
        <v>78</v>
      </c>
      <c r="B81" s="15" t="s">
        <v>244</v>
      </c>
      <c r="C81" s="15" t="s">
        <v>17</v>
      </c>
      <c r="D81" s="16" t="s">
        <v>245</v>
      </c>
      <c r="E81" s="17" t="n">
        <v>43558</v>
      </c>
      <c r="F81" s="15" t="s">
        <v>14</v>
      </c>
      <c r="G81" s="18" t="n">
        <v>44136</v>
      </c>
      <c r="H81" s="14" t="s">
        <v>246</v>
      </c>
      <c r="I81" s="19"/>
    </row>
    <row r="82" s="1" customFormat="true" ht="17" hidden="false" customHeight="true" outlineLevel="0" collapsed="false">
      <c r="A82" s="14" t="n">
        <v>79</v>
      </c>
      <c r="B82" s="15" t="s">
        <v>247</v>
      </c>
      <c r="C82" s="15" t="s">
        <v>17</v>
      </c>
      <c r="D82" s="16" t="s">
        <v>248</v>
      </c>
      <c r="E82" s="17" t="n">
        <v>43943</v>
      </c>
      <c r="F82" s="15" t="s">
        <v>14</v>
      </c>
      <c r="G82" s="18" t="n">
        <v>44136</v>
      </c>
      <c r="H82" s="14" t="s">
        <v>249</v>
      </c>
      <c r="I82" s="19"/>
    </row>
    <row r="83" s="1" customFormat="true" ht="17" hidden="false" customHeight="true" outlineLevel="0" collapsed="false">
      <c r="A83" s="14" t="n">
        <v>80</v>
      </c>
      <c r="B83" s="15" t="s">
        <v>250</v>
      </c>
      <c r="C83" s="15" t="s">
        <v>17</v>
      </c>
      <c r="D83" s="16" t="s">
        <v>251</v>
      </c>
      <c r="E83" s="17" t="n">
        <v>44073</v>
      </c>
      <c r="F83" s="15" t="s">
        <v>14</v>
      </c>
      <c r="G83" s="18" t="n">
        <v>44136</v>
      </c>
      <c r="H83" s="21" t="s">
        <v>252</v>
      </c>
      <c r="I83" s="19"/>
    </row>
    <row r="84" s="1" customFormat="true" ht="17" hidden="false" customHeight="true" outlineLevel="0" collapsed="false">
      <c r="A84" s="14" t="n">
        <v>81</v>
      </c>
      <c r="B84" s="15" t="s">
        <v>253</v>
      </c>
      <c r="C84" s="15" t="s">
        <v>17</v>
      </c>
      <c r="D84" s="16" t="s">
        <v>254</v>
      </c>
      <c r="E84" s="17" t="n">
        <v>44135</v>
      </c>
      <c r="F84" s="15" t="s">
        <v>14</v>
      </c>
      <c r="G84" s="18" t="n">
        <v>44136</v>
      </c>
      <c r="H84" s="21" t="s">
        <v>255</v>
      </c>
      <c r="I84" s="19"/>
    </row>
    <row r="85" s="1" customFormat="true" ht="17" hidden="false" customHeight="true" outlineLevel="0" collapsed="false">
      <c r="A85" s="14" t="n">
        <v>82</v>
      </c>
      <c r="B85" s="15" t="s">
        <v>256</v>
      </c>
      <c r="C85" s="15" t="s">
        <v>17</v>
      </c>
      <c r="D85" s="16" t="s">
        <v>257</v>
      </c>
      <c r="E85" s="17" t="n">
        <v>43942</v>
      </c>
      <c r="F85" s="15" t="s">
        <v>14</v>
      </c>
      <c r="G85" s="18" t="n">
        <v>44136</v>
      </c>
      <c r="H85" s="14" t="s">
        <v>258</v>
      </c>
      <c r="I85" s="19"/>
    </row>
    <row r="86" s="1" customFormat="true" ht="17" hidden="false" customHeight="true" outlineLevel="0" collapsed="false">
      <c r="A86" s="14" t="n">
        <v>83</v>
      </c>
      <c r="B86" s="15" t="s">
        <v>259</v>
      </c>
      <c r="C86" s="15" t="s">
        <v>12</v>
      </c>
      <c r="D86" s="16" t="s">
        <v>260</v>
      </c>
      <c r="E86" s="17" t="n">
        <v>42430</v>
      </c>
      <c r="F86" s="15" t="s">
        <v>14</v>
      </c>
      <c r="G86" s="18" t="n">
        <v>44136</v>
      </c>
      <c r="H86" s="14" t="s">
        <v>261</v>
      </c>
      <c r="I86" s="19"/>
    </row>
    <row r="87" s="1" customFormat="true" ht="17" hidden="false" customHeight="true" outlineLevel="0" collapsed="false">
      <c r="A87" s="14" t="n">
        <v>84</v>
      </c>
      <c r="B87" s="15" t="s">
        <v>262</v>
      </c>
      <c r="C87" s="15" t="s">
        <v>17</v>
      </c>
      <c r="D87" s="16" t="s">
        <v>263</v>
      </c>
      <c r="E87" s="17" t="n">
        <v>43525</v>
      </c>
      <c r="F87" s="15" t="s">
        <v>14</v>
      </c>
      <c r="G87" s="18" t="n">
        <v>44136</v>
      </c>
      <c r="H87" s="14" t="s">
        <v>264</v>
      </c>
      <c r="I87" s="19"/>
    </row>
    <row r="88" s="1" customFormat="true" ht="17" hidden="false" customHeight="true" outlineLevel="0" collapsed="false">
      <c r="A88" s="14" t="n">
        <v>85</v>
      </c>
      <c r="B88" s="15" t="s">
        <v>265</v>
      </c>
      <c r="C88" s="15" t="s">
        <v>17</v>
      </c>
      <c r="D88" s="16" t="s">
        <v>266</v>
      </c>
      <c r="E88" s="17" t="n">
        <v>43925</v>
      </c>
      <c r="F88" s="15" t="s">
        <v>14</v>
      </c>
      <c r="G88" s="18" t="n">
        <v>44136</v>
      </c>
      <c r="H88" s="14" t="s">
        <v>267</v>
      </c>
      <c r="I88" s="19"/>
    </row>
    <row r="89" s="1" customFormat="true" ht="17" hidden="false" customHeight="true" outlineLevel="0" collapsed="false">
      <c r="A89" s="14" t="n">
        <v>86</v>
      </c>
      <c r="B89" s="15" t="s">
        <v>268</v>
      </c>
      <c r="C89" s="15" t="s">
        <v>12</v>
      </c>
      <c r="D89" s="16" t="s">
        <v>269</v>
      </c>
      <c r="E89" s="17" t="n">
        <v>43594</v>
      </c>
      <c r="F89" s="15" t="s">
        <v>14</v>
      </c>
      <c r="G89" s="18" t="n">
        <v>44136</v>
      </c>
      <c r="H89" s="14" t="s">
        <v>270</v>
      </c>
      <c r="I89" s="19"/>
    </row>
    <row r="90" s="1" customFormat="true" ht="17" hidden="false" customHeight="true" outlineLevel="0" collapsed="false">
      <c r="A90" s="14" t="n">
        <v>87</v>
      </c>
      <c r="B90" s="15" t="s">
        <v>271</v>
      </c>
      <c r="C90" s="15" t="s">
        <v>17</v>
      </c>
      <c r="D90" s="16" t="s">
        <v>272</v>
      </c>
      <c r="E90" s="17" t="n">
        <v>43297</v>
      </c>
      <c r="F90" s="15" t="s">
        <v>217</v>
      </c>
      <c r="G90" s="18" t="n">
        <v>44136</v>
      </c>
      <c r="H90" s="14" t="s">
        <v>273</v>
      </c>
      <c r="I90" s="19"/>
    </row>
    <row r="91" s="1" customFormat="true" ht="17" hidden="false" customHeight="true" outlineLevel="0" collapsed="false">
      <c r="A91" s="14" t="n">
        <v>88</v>
      </c>
      <c r="B91" s="15" t="s">
        <v>274</v>
      </c>
      <c r="C91" s="15" t="s">
        <v>17</v>
      </c>
      <c r="D91" s="16" t="s">
        <v>275</v>
      </c>
      <c r="E91" s="17" t="n">
        <v>42736</v>
      </c>
      <c r="F91" s="15" t="s">
        <v>217</v>
      </c>
      <c r="G91" s="18" t="n">
        <v>44136</v>
      </c>
      <c r="H91" s="14" t="s">
        <v>276</v>
      </c>
      <c r="I91" s="19"/>
    </row>
    <row r="92" s="1" customFormat="true" ht="17" hidden="false" customHeight="true" outlineLevel="0" collapsed="false">
      <c r="A92" s="14" t="n">
        <v>89</v>
      </c>
      <c r="B92" s="15" t="s">
        <v>277</v>
      </c>
      <c r="C92" s="15" t="s">
        <v>17</v>
      </c>
      <c r="D92" s="16" t="s">
        <v>278</v>
      </c>
      <c r="E92" s="17" t="n">
        <v>43055</v>
      </c>
      <c r="F92" s="15" t="s">
        <v>217</v>
      </c>
      <c r="G92" s="18" t="n">
        <v>44136</v>
      </c>
      <c r="H92" s="14" t="s">
        <v>279</v>
      </c>
      <c r="I92" s="19"/>
    </row>
    <row r="93" s="1" customFormat="true" ht="17" hidden="false" customHeight="true" outlineLevel="0" collapsed="false">
      <c r="A93" s="14" t="n">
        <v>90</v>
      </c>
      <c r="B93" s="15" t="s">
        <v>280</v>
      </c>
      <c r="C93" s="15" t="s">
        <v>12</v>
      </c>
      <c r="D93" s="16" t="s">
        <v>104</v>
      </c>
      <c r="E93" s="17" t="n">
        <v>43589</v>
      </c>
      <c r="F93" s="15" t="s">
        <v>217</v>
      </c>
      <c r="G93" s="18" t="n">
        <v>44136</v>
      </c>
      <c r="H93" s="14" t="s">
        <v>281</v>
      </c>
      <c r="I93" s="19"/>
    </row>
    <row r="94" s="1" customFormat="true" ht="17" hidden="false" customHeight="true" outlineLevel="0" collapsed="false">
      <c r="A94" s="14" t="n">
        <v>91</v>
      </c>
      <c r="B94" s="15" t="s">
        <v>282</v>
      </c>
      <c r="C94" s="15" t="s">
        <v>12</v>
      </c>
      <c r="D94" s="16" t="s">
        <v>216</v>
      </c>
      <c r="E94" s="17" t="n">
        <v>42607</v>
      </c>
      <c r="F94" s="15" t="s">
        <v>217</v>
      </c>
      <c r="G94" s="18" t="n">
        <v>44136</v>
      </c>
      <c r="H94" s="20" t="s">
        <v>283</v>
      </c>
      <c r="I94" s="19"/>
    </row>
    <row r="95" s="1" customFormat="true" ht="17" hidden="false" customHeight="true" outlineLevel="0" collapsed="false">
      <c r="A95" s="14" t="n">
        <v>92</v>
      </c>
      <c r="B95" s="15" t="s">
        <v>284</v>
      </c>
      <c r="C95" s="15" t="s">
        <v>17</v>
      </c>
      <c r="D95" s="16" t="s">
        <v>285</v>
      </c>
      <c r="E95" s="17" t="n">
        <v>43682</v>
      </c>
      <c r="F95" s="15" t="s">
        <v>217</v>
      </c>
      <c r="G95" s="18" t="n">
        <v>44136</v>
      </c>
      <c r="H95" s="14" t="s">
        <v>286</v>
      </c>
      <c r="I95" s="19"/>
    </row>
    <row r="96" s="1" customFormat="true" ht="17" hidden="false" customHeight="true" outlineLevel="0" collapsed="false">
      <c r="A96" s="14" t="n">
        <v>93</v>
      </c>
      <c r="B96" s="15" t="s">
        <v>287</v>
      </c>
      <c r="C96" s="15" t="s">
        <v>12</v>
      </c>
      <c r="D96" s="16" t="s">
        <v>288</v>
      </c>
      <c r="E96" s="17" t="n">
        <v>43411</v>
      </c>
      <c r="F96" s="15" t="s">
        <v>217</v>
      </c>
      <c r="G96" s="18" t="n">
        <v>44136</v>
      </c>
      <c r="H96" s="14" t="s">
        <v>289</v>
      </c>
      <c r="I96" s="19"/>
    </row>
    <row r="97" s="1" customFormat="true" ht="17" hidden="false" customHeight="true" outlineLevel="0" collapsed="false">
      <c r="A97" s="14" t="n">
        <v>94</v>
      </c>
      <c r="B97" s="22" t="s">
        <v>290</v>
      </c>
      <c r="C97" s="15" t="s">
        <v>12</v>
      </c>
      <c r="D97" s="14" t="s">
        <v>291</v>
      </c>
      <c r="E97" s="17" t="n">
        <v>43164</v>
      </c>
      <c r="F97" s="23" t="s">
        <v>292</v>
      </c>
      <c r="G97" s="18" t="n">
        <v>44136</v>
      </c>
      <c r="H97" s="16" t="s">
        <v>293</v>
      </c>
      <c r="I97" s="14"/>
    </row>
    <row r="98" s="1" customFormat="true" ht="17" hidden="false" customHeight="true" outlineLevel="0" collapsed="false">
      <c r="A98" s="14" t="n">
        <v>95</v>
      </c>
      <c r="B98" s="15" t="s">
        <v>294</v>
      </c>
      <c r="C98" s="15" t="s">
        <v>12</v>
      </c>
      <c r="D98" s="16" t="s">
        <v>295</v>
      </c>
      <c r="E98" s="17" t="n">
        <v>42917</v>
      </c>
      <c r="F98" s="15" t="s">
        <v>217</v>
      </c>
      <c r="G98" s="18" t="n">
        <v>44136</v>
      </c>
      <c r="H98" s="14" t="s">
        <v>296</v>
      </c>
      <c r="I98" s="19"/>
    </row>
    <row r="99" s="1" customFormat="true" ht="17" hidden="false" customHeight="true" outlineLevel="0" collapsed="false">
      <c r="A99" s="14" t="n">
        <v>96</v>
      </c>
      <c r="B99" s="15" t="s">
        <v>297</v>
      </c>
      <c r="C99" s="15" t="s">
        <v>12</v>
      </c>
      <c r="D99" s="16" t="s">
        <v>298</v>
      </c>
      <c r="E99" s="17" t="n">
        <v>42814</v>
      </c>
      <c r="F99" s="15" t="s">
        <v>217</v>
      </c>
      <c r="G99" s="18" t="n">
        <v>44136</v>
      </c>
      <c r="H99" s="14" t="s">
        <v>299</v>
      </c>
      <c r="I99" s="19"/>
    </row>
    <row r="100" s="1" customFormat="true" ht="17" hidden="false" customHeight="true" outlineLevel="0" collapsed="false">
      <c r="A100" s="14" t="n">
        <v>97</v>
      </c>
      <c r="B100" s="15" t="s">
        <v>300</v>
      </c>
      <c r="C100" s="15" t="s">
        <v>12</v>
      </c>
      <c r="D100" s="16" t="s">
        <v>66</v>
      </c>
      <c r="E100" s="17" t="n">
        <v>42826</v>
      </c>
      <c r="F100" s="15" t="s">
        <v>292</v>
      </c>
      <c r="G100" s="18" t="n">
        <v>44136</v>
      </c>
      <c r="H100" s="14" t="s">
        <v>301</v>
      </c>
      <c r="I100" s="19"/>
    </row>
    <row r="101" s="1" customFormat="true" ht="17" hidden="false" customHeight="true" outlineLevel="0" collapsed="false">
      <c r="A101" s="14" t="n">
        <v>98</v>
      </c>
      <c r="B101" s="15" t="s">
        <v>302</v>
      </c>
      <c r="C101" s="15" t="s">
        <v>12</v>
      </c>
      <c r="D101" s="16" t="s">
        <v>303</v>
      </c>
      <c r="E101" s="17" t="n">
        <v>42979</v>
      </c>
      <c r="F101" s="15" t="s">
        <v>292</v>
      </c>
      <c r="G101" s="18" t="n">
        <v>44136</v>
      </c>
      <c r="H101" s="14" t="s">
        <v>304</v>
      </c>
      <c r="I101" s="19"/>
    </row>
    <row r="102" s="1" customFormat="true" ht="17" hidden="false" customHeight="true" outlineLevel="0" collapsed="false">
      <c r="A102" s="14" t="n">
        <v>99</v>
      </c>
      <c r="B102" s="15" t="s">
        <v>305</v>
      </c>
      <c r="C102" s="15" t="s">
        <v>12</v>
      </c>
      <c r="D102" s="16" t="s">
        <v>306</v>
      </c>
      <c r="E102" s="17" t="n">
        <v>42979</v>
      </c>
      <c r="F102" s="15" t="s">
        <v>292</v>
      </c>
      <c r="G102" s="18" t="n">
        <v>44136</v>
      </c>
      <c r="H102" s="14" t="s">
        <v>307</v>
      </c>
      <c r="I102" s="19"/>
    </row>
    <row r="103" s="1" customFormat="true" ht="17" hidden="false" customHeight="true" outlineLevel="0" collapsed="false">
      <c r="A103" s="14" t="n">
        <v>100</v>
      </c>
      <c r="B103" s="15" t="s">
        <v>308</v>
      </c>
      <c r="C103" s="15" t="s">
        <v>12</v>
      </c>
      <c r="D103" s="16" t="s">
        <v>309</v>
      </c>
      <c r="E103" s="17" t="n">
        <v>43040</v>
      </c>
      <c r="F103" s="15" t="s">
        <v>292</v>
      </c>
      <c r="G103" s="18" t="n">
        <v>44136</v>
      </c>
      <c r="H103" s="14" t="s">
        <v>310</v>
      </c>
      <c r="I103" s="19"/>
    </row>
    <row r="104" s="1" customFormat="true" ht="17" hidden="false" customHeight="true" outlineLevel="0" collapsed="false">
      <c r="A104" s="14" t="n">
        <v>101</v>
      </c>
      <c r="B104" s="15" t="s">
        <v>311</v>
      </c>
      <c r="C104" s="15" t="s">
        <v>12</v>
      </c>
      <c r="D104" s="16" t="s">
        <v>312</v>
      </c>
      <c r="E104" s="17" t="n">
        <v>43026</v>
      </c>
      <c r="F104" s="15" t="s">
        <v>292</v>
      </c>
      <c r="G104" s="18" t="n">
        <v>44136</v>
      </c>
      <c r="H104" s="14" t="s">
        <v>313</v>
      </c>
      <c r="I104" s="19"/>
    </row>
    <row r="105" s="1" customFormat="true" ht="17" hidden="false" customHeight="true" outlineLevel="0" collapsed="false">
      <c r="A105" s="14" t="n">
        <v>102</v>
      </c>
      <c r="B105" s="15" t="s">
        <v>314</v>
      </c>
      <c r="C105" s="15" t="s">
        <v>12</v>
      </c>
      <c r="D105" s="16" t="s">
        <v>315</v>
      </c>
      <c r="E105" s="17" t="n">
        <v>43517</v>
      </c>
      <c r="F105" s="15" t="s">
        <v>292</v>
      </c>
      <c r="G105" s="18" t="n">
        <v>44136</v>
      </c>
      <c r="H105" s="20" t="s">
        <v>316</v>
      </c>
      <c r="I105" s="19"/>
    </row>
    <row r="106" s="1" customFormat="true" ht="17" hidden="false" customHeight="true" outlineLevel="0" collapsed="false">
      <c r="A106" s="14" t="n">
        <v>103</v>
      </c>
      <c r="B106" s="15" t="s">
        <v>317</v>
      </c>
      <c r="C106" s="15" t="s">
        <v>12</v>
      </c>
      <c r="D106" s="16" t="s">
        <v>318</v>
      </c>
      <c r="E106" s="17" t="n">
        <v>43630</v>
      </c>
      <c r="F106" s="15" t="s">
        <v>292</v>
      </c>
      <c r="G106" s="18" t="n">
        <v>44136</v>
      </c>
      <c r="H106" s="14" t="s">
        <v>319</v>
      </c>
      <c r="I106" s="19"/>
    </row>
    <row r="107" s="1" customFormat="true" ht="17" hidden="false" customHeight="true" outlineLevel="0" collapsed="false">
      <c r="A107" s="14" t="n">
        <v>104</v>
      </c>
      <c r="B107" s="15" t="s">
        <v>320</v>
      </c>
      <c r="C107" s="15" t="s">
        <v>12</v>
      </c>
      <c r="D107" s="16" t="s">
        <v>321</v>
      </c>
      <c r="E107" s="17" t="n">
        <v>43668</v>
      </c>
      <c r="F107" s="15" t="s">
        <v>292</v>
      </c>
      <c r="G107" s="18" t="n">
        <v>44136</v>
      </c>
      <c r="H107" s="14" t="s">
        <v>322</v>
      </c>
      <c r="I107" s="19"/>
    </row>
    <row r="108" s="1" customFormat="true" ht="17" hidden="false" customHeight="true" outlineLevel="0" collapsed="false">
      <c r="A108" s="14" t="n">
        <v>105</v>
      </c>
      <c r="B108" s="15" t="s">
        <v>323</v>
      </c>
      <c r="C108" s="15" t="s">
        <v>12</v>
      </c>
      <c r="D108" s="16" t="s">
        <v>324</v>
      </c>
      <c r="E108" s="17" t="n">
        <v>43724</v>
      </c>
      <c r="F108" s="15" t="s">
        <v>292</v>
      </c>
      <c r="G108" s="18" t="n">
        <v>44136</v>
      </c>
      <c r="H108" s="14" t="s">
        <v>325</v>
      </c>
      <c r="I108" s="19"/>
    </row>
    <row r="109" s="1" customFormat="true" ht="17" hidden="false" customHeight="true" outlineLevel="0" collapsed="false">
      <c r="A109" s="14" t="n">
        <v>106</v>
      </c>
      <c r="B109" s="15" t="s">
        <v>326</v>
      </c>
      <c r="C109" s="15" t="s">
        <v>12</v>
      </c>
      <c r="D109" s="16" t="s">
        <v>327</v>
      </c>
      <c r="E109" s="17" t="n">
        <v>43934</v>
      </c>
      <c r="F109" s="15" t="s">
        <v>292</v>
      </c>
      <c r="G109" s="18" t="n">
        <v>44136</v>
      </c>
      <c r="H109" s="14" t="s">
        <v>328</v>
      </c>
      <c r="I109" s="19"/>
    </row>
    <row r="110" s="1" customFormat="true" ht="17" hidden="false" customHeight="true" outlineLevel="0" collapsed="false">
      <c r="A110" s="14" t="n">
        <v>107</v>
      </c>
      <c r="B110" s="15" t="s">
        <v>329</v>
      </c>
      <c r="C110" s="15" t="s">
        <v>12</v>
      </c>
      <c r="D110" s="16" t="s">
        <v>330</v>
      </c>
      <c r="E110" s="17" t="n">
        <v>43971</v>
      </c>
      <c r="F110" s="15" t="s">
        <v>292</v>
      </c>
      <c r="G110" s="18" t="n">
        <v>44136</v>
      </c>
      <c r="H110" s="14" t="s">
        <v>289</v>
      </c>
      <c r="I110" s="19"/>
    </row>
    <row r="111" s="1" customFormat="true" ht="17" hidden="false" customHeight="true" outlineLevel="0" collapsed="false">
      <c r="A111" s="14" t="n">
        <v>108</v>
      </c>
      <c r="B111" s="15" t="s">
        <v>331</v>
      </c>
      <c r="C111" s="15" t="s">
        <v>12</v>
      </c>
      <c r="D111" s="16" t="s">
        <v>332</v>
      </c>
      <c r="E111" s="17" t="n">
        <v>44038</v>
      </c>
      <c r="F111" s="15" t="s">
        <v>292</v>
      </c>
      <c r="G111" s="18" t="n">
        <v>44136</v>
      </c>
      <c r="H111" s="14" t="s">
        <v>333</v>
      </c>
      <c r="I111" s="19"/>
    </row>
    <row r="112" s="1" customFormat="true" ht="17" hidden="false" customHeight="true" outlineLevel="0" collapsed="false">
      <c r="A112" s="14" t="n">
        <v>109</v>
      </c>
      <c r="B112" s="15" t="s">
        <v>334</v>
      </c>
      <c r="C112" s="15" t="s">
        <v>12</v>
      </c>
      <c r="D112" s="16" t="s">
        <v>335</v>
      </c>
      <c r="E112" s="17" t="n">
        <v>44058</v>
      </c>
      <c r="F112" s="15" t="s">
        <v>292</v>
      </c>
      <c r="G112" s="18" t="n">
        <v>44136</v>
      </c>
      <c r="H112" s="14" t="s">
        <v>336</v>
      </c>
      <c r="I112" s="19"/>
    </row>
    <row r="113" s="1" customFormat="true" ht="17" hidden="false" customHeight="true" outlineLevel="0" collapsed="false">
      <c r="A113" s="14" t="n">
        <v>110</v>
      </c>
      <c r="B113" s="15" t="s">
        <v>337</v>
      </c>
      <c r="C113" s="15" t="s">
        <v>12</v>
      </c>
      <c r="D113" s="16" t="s">
        <v>338</v>
      </c>
      <c r="E113" s="17" t="n">
        <v>44104</v>
      </c>
      <c r="F113" s="15" t="s">
        <v>292</v>
      </c>
      <c r="G113" s="18" t="n">
        <v>44136</v>
      </c>
      <c r="H113" s="14" t="s">
        <v>339</v>
      </c>
      <c r="I113" s="19"/>
    </row>
    <row r="114" s="1" customFormat="true" ht="17" hidden="false" customHeight="true" outlineLevel="0" collapsed="false">
      <c r="A114" s="14" t="n">
        <v>111</v>
      </c>
      <c r="B114" s="15" t="s">
        <v>340</v>
      </c>
      <c r="C114" s="15" t="s">
        <v>12</v>
      </c>
      <c r="D114" s="16" t="s">
        <v>66</v>
      </c>
      <c r="E114" s="17" t="n">
        <v>40400</v>
      </c>
      <c r="F114" s="15" t="s">
        <v>292</v>
      </c>
      <c r="G114" s="18" t="n">
        <v>44136</v>
      </c>
      <c r="H114" s="20" t="s">
        <v>341</v>
      </c>
      <c r="I114" s="19"/>
    </row>
    <row r="115" s="1" customFormat="true" ht="17" hidden="false" customHeight="true" outlineLevel="0" collapsed="false">
      <c r="A115" s="14" t="n">
        <v>112</v>
      </c>
      <c r="B115" s="15" t="s">
        <v>342</v>
      </c>
      <c r="C115" s="15" t="s">
        <v>12</v>
      </c>
      <c r="D115" s="16" t="s">
        <v>343</v>
      </c>
      <c r="E115" s="17" t="n">
        <v>42614</v>
      </c>
      <c r="F115" s="15" t="s">
        <v>292</v>
      </c>
      <c r="G115" s="18" t="n">
        <v>44136</v>
      </c>
      <c r="H115" s="20" t="s">
        <v>344</v>
      </c>
      <c r="I115" s="19"/>
    </row>
    <row r="116" s="1" customFormat="true" ht="17" hidden="false" customHeight="true" outlineLevel="0" collapsed="false">
      <c r="A116" s="14" t="n">
        <v>113</v>
      </c>
      <c r="B116" s="15" t="s">
        <v>345</v>
      </c>
      <c r="C116" s="15" t="s">
        <v>12</v>
      </c>
      <c r="D116" s="16" t="s">
        <v>346</v>
      </c>
      <c r="E116" s="17" t="n">
        <v>42441</v>
      </c>
      <c r="F116" s="15" t="s">
        <v>292</v>
      </c>
      <c r="G116" s="18" t="n">
        <v>44136</v>
      </c>
      <c r="H116" s="20" t="s">
        <v>347</v>
      </c>
      <c r="I116" s="19"/>
    </row>
    <row r="117" s="1" customFormat="true" ht="17" hidden="false" customHeight="true" outlineLevel="0" collapsed="false">
      <c r="A117" s="14" t="n">
        <v>114</v>
      </c>
      <c r="B117" s="15" t="s">
        <v>348</v>
      </c>
      <c r="C117" s="15" t="s">
        <v>12</v>
      </c>
      <c r="D117" s="16" t="s">
        <v>349</v>
      </c>
      <c r="E117" s="17" t="n">
        <v>42795</v>
      </c>
      <c r="F117" s="15" t="s">
        <v>292</v>
      </c>
      <c r="G117" s="18" t="n">
        <v>44136</v>
      </c>
      <c r="H117" s="20" t="s">
        <v>350</v>
      </c>
      <c r="I117" s="19"/>
    </row>
    <row r="118" s="1" customFormat="true" ht="17" hidden="false" customHeight="true" outlineLevel="0" collapsed="false">
      <c r="A118" s="14" t="n">
        <v>115</v>
      </c>
      <c r="B118" s="15" t="s">
        <v>351</v>
      </c>
      <c r="C118" s="15" t="s">
        <v>12</v>
      </c>
      <c r="D118" s="16" t="s">
        <v>309</v>
      </c>
      <c r="E118" s="17" t="n">
        <v>43260</v>
      </c>
      <c r="F118" s="15" t="s">
        <v>292</v>
      </c>
      <c r="G118" s="18" t="n">
        <v>44136</v>
      </c>
      <c r="H118" s="14" t="s">
        <v>352</v>
      </c>
      <c r="I118" s="19"/>
    </row>
    <row r="119" s="1" customFormat="true" ht="17" hidden="false" customHeight="true" outlineLevel="0" collapsed="false">
      <c r="A119" s="14" t="n">
        <v>116</v>
      </c>
      <c r="B119" s="15" t="s">
        <v>353</v>
      </c>
      <c r="C119" s="15" t="s">
        <v>12</v>
      </c>
      <c r="D119" s="16" t="s">
        <v>354</v>
      </c>
      <c r="E119" s="17" t="n">
        <v>43293</v>
      </c>
      <c r="F119" s="15" t="s">
        <v>292</v>
      </c>
      <c r="G119" s="18" t="n">
        <v>44136</v>
      </c>
      <c r="H119" s="14" t="s">
        <v>355</v>
      </c>
      <c r="I119" s="19"/>
    </row>
    <row r="120" s="1" customFormat="true" ht="17" hidden="false" customHeight="true" outlineLevel="0" collapsed="false">
      <c r="A120" s="14" t="n">
        <v>117</v>
      </c>
      <c r="B120" s="15" t="s">
        <v>356</v>
      </c>
      <c r="C120" s="15" t="s">
        <v>12</v>
      </c>
      <c r="D120" s="16" t="s">
        <v>357</v>
      </c>
      <c r="E120" s="17" t="n">
        <v>43332</v>
      </c>
      <c r="F120" s="15" t="s">
        <v>292</v>
      </c>
      <c r="G120" s="18" t="n">
        <v>44136</v>
      </c>
      <c r="H120" s="14" t="s">
        <v>358</v>
      </c>
      <c r="I120" s="19"/>
    </row>
    <row r="121" s="1" customFormat="true" ht="17" hidden="false" customHeight="true" outlineLevel="0" collapsed="false">
      <c r="A121" s="14" t="n">
        <v>118</v>
      </c>
      <c r="B121" s="15" t="s">
        <v>359</v>
      </c>
      <c r="C121" s="15" t="s">
        <v>12</v>
      </c>
      <c r="D121" s="16" t="s">
        <v>165</v>
      </c>
      <c r="E121" s="17" t="n">
        <v>43666</v>
      </c>
      <c r="F121" s="15" t="s">
        <v>292</v>
      </c>
      <c r="G121" s="18" t="n">
        <v>44136</v>
      </c>
      <c r="H121" s="14" t="s">
        <v>360</v>
      </c>
      <c r="I121" s="19"/>
    </row>
    <row r="122" s="1" customFormat="true" ht="17" hidden="false" customHeight="true" outlineLevel="0" collapsed="false">
      <c r="A122" s="14" t="n">
        <v>119</v>
      </c>
      <c r="B122" s="15" t="s">
        <v>361</v>
      </c>
      <c r="C122" s="15" t="s">
        <v>17</v>
      </c>
      <c r="D122" s="16" t="s">
        <v>362</v>
      </c>
      <c r="E122" s="17" t="n">
        <v>43932</v>
      </c>
      <c r="F122" s="15" t="s">
        <v>292</v>
      </c>
      <c r="G122" s="18" t="n">
        <v>44136</v>
      </c>
      <c r="H122" s="14" t="s">
        <v>363</v>
      </c>
      <c r="I122" s="19"/>
    </row>
    <row r="123" s="1" customFormat="true" ht="17" hidden="false" customHeight="true" outlineLevel="0" collapsed="false">
      <c r="A123" s="14" t="n">
        <v>120</v>
      </c>
      <c r="B123" s="15" t="s">
        <v>364</v>
      </c>
      <c r="C123" s="15" t="s">
        <v>12</v>
      </c>
      <c r="D123" s="16" t="s">
        <v>365</v>
      </c>
      <c r="E123" s="17" t="n">
        <v>43881</v>
      </c>
      <c r="F123" s="15" t="s">
        <v>292</v>
      </c>
      <c r="G123" s="18" t="n">
        <v>44136</v>
      </c>
      <c r="H123" s="14" t="s">
        <v>366</v>
      </c>
      <c r="I123" s="19"/>
    </row>
    <row r="124" s="1" customFormat="true" ht="17" hidden="false" customHeight="true" outlineLevel="0" collapsed="false">
      <c r="A124" s="14" t="n">
        <v>121</v>
      </c>
      <c r="B124" s="15" t="s">
        <v>367</v>
      </c>
      <c r="C124" s="15" t="s">
        <v>12</v>
      </c>
      <c r="D124" s="16" t="s">
        <v>368</v>
      </c>
      <c r="E124" s="17" t="n">
        <v>44058</v>
      </c>
      <c r="F124" s="15" t="s">
        <v>292</v>
      </c>
      <c r="G124" s="18" t="n">
        <v>44136</v>
      </c>
      <c r="H124" s="14" t="s">
        <v>369</v>
      </c>
      <c r="I124" s="19"/>
    </row>
    <row r="125" s="1" customFormat="true" ht="17" hidden="false" customHeight="true" outlineLevel="0" collapsed="false">
      <c r="A125" s="14" t="n">
        <v>122</v>
      </c>
      <c r="B125" s="15" t="s">
        <v>370</v>
      </c>
      <c r="C125" s="15" t="s">
        <v>12</v>
      </c>
      <c r="D125" s="16" t="s">
        <v>371</v>
      </c>
      <c r="E125" s="17" t="n">
        <v>44074</v>
      </c>
      <c r="F125" s="15" t="s">
        <v>292</v>
      </c>
      <c r="G125" s="18" t="n">
        <v>44136</v>
      </c>
      <c r="H125" s="14" t="s">
        <v>372</v>
      </c>
      <c r="I125" s="19"/>
    </row>
    <row r="126" s="1" customFormat="true" ht="17" hidden="false" customHeight="true" outlineLevel="0" collapsed="false">
      <c r="A126" s="14" t="n">
        <v>123</v>
      </c>
      <c r="B126" s="15" t="s">
        <v>373</v>
      </c>
      <c r="C126" s="15" t="s">
        <v>12</v>
      </c>
      <c r="D126" s="16" t="s">
        <v>374</v>
      </c>
      <c r="E126" s="17" t="n">
        <v>44088</v>
      </c>
      <c r="F126" s="15" t="s">
        <v>292</v>
      </c>
      <c r="G126" s="18" t="n">
        <v>44136</v>
      </c>
      <c r="H126" s="14" t="s">
        <v>375</v>
      </c>
      <c r="I126" s="19"/>
    </row>
    <row r="127" s="1" customFormat="true" ht="17" hidden="false" customHeight="true" outlineLevel="0" collapsed="false">
      <c r="A127" s="14" t="n">
        <v>124</v>
      </c>
      <c r="B127" s="15" t="s">
        <v>376</v>
      </c>
      <c r="C127" s="15" t="s">
        <v>12</v>
      </c>
      <c r="D127" s="16" t="s">
        <v>377</v>
      </c>
      <c r="E127" s="17" t="n">
        <v>43296</v>
      </c>
      <c r="F127" s="15" t="s">
        <v>292</v>
      </c>
      <c r="G127" s="18" t="n">
        <v>44136</v>
      </c>
      <c r="H127" s="14" t="s">
        <v>378</v>
      </c>
      <c r="I127" s="19"/>
    </row>
    <row r="128" s="1" customFormat="true" ht="17" hidden="false" customHeight="true" outlineLevel="0" collapsed="false">
      <c r="A128" s="14" t="n">
        <v>125</v>
      </c>
      <c r="B128" s="15" t="s">
        <v>379</v>
      </c>
      <c r="C128" s="15" t="s">
        <v>12</v>
      </c>
      <c r="D128" s="16" t="s">
        <v>380</v>
      </c>
      <c r="E128" s="17" t="n">
        <v>42961</v>
      </c>
      <c r="F128" s="15" t="s">
        <v>292</v>
      </c>
      <c r="G128" s="18" t="n">
        <v>44136</v>
      </c>
      <c r="H128" s="14" t="s">
        <v>381</v>
      </c>
      <c r="I128" s="19"/>
    </row>
    <row r="129" s="1" customFormat="true" ht="17" hidden="false" customHeight="true" outlineLevel="0" collapsed="false">
      <c r="A129" s="14" t="n">
        <v>126</v>
      </c>
      <c r="B129" s="15" t="s">
        <v>382</v>
      </c>
      <c r="C129" s="15" t="s">
        <v>17</v>
      </c>
      <c r="D129" s="16" t="s">
        <v>383</v>
      </c>
      <c r="E129" s="17" t="n">
        <v>43748</v>
      </c>
      <c r="F129" s="15" t="s">
        <v>292</v>
      </c>
      <c r="G129" s="18" t="n">
        <v>44136</v>
      </c>
      <c r="H129" s="14" t="s">
        <v>384</v>
      </c>
      <c r="I129" s="19"/>
    </row>
    <row r="130" s="1" customFormat="true" ht="17" hidden="false" customHeight="true" outlineLevel="0" collapsed="false">
      <c r="A130" s="14" t="n">
        <v>127</v>
      </c>
      <c r="B130" s="15" t="s">
        <v>385</v>
      </c>
      <c r="C130" s="15" t="s">
        <v>12</v>
      </c>
      <c r="D130" s="16" t="s">
        <v>260</v>
      </c>
      <c r="E130" s="17" t="n">
        <v>42654</v>
      </c>
      <c r="F130" s="15" t="s">
        <v>14</v>
      </c>
      <c r="G130" s="18" t="n">
        <v>44136</v>
      </c>
      <c r="H130" s="14" t="s">
        <v>386</v>
      </c>
      <c r="I130" s="19"/>
    </row>
    <row r="131" s="1" customFormat="true" ht="17" hidden="false" customHeight="true" outlineLevel="0" collapsed="false">
      <c r="A131" s="14" t="n">
        <v>128</v>
      </c>
      <c r="B131" s="15" t="s">
        <v>387</v>
      </c>
      <c r="C131" s="15" t="s">
        <v>12</v>
      </c>
      <c r="D131" s="16" t="s">
        <v>388</v>
      </c>
      <c r="E131" s="17" t="n">
        <v>42795</v>
      </c>
      <c r="F131" s="15" t="s">
        <v>14</v>
      </c>
      <c r="G131" s="18" t="n">
        <v>44136</v>
      </c>
      <c r="H131" s="14" t="s">
        <v>389</v>
      </c>
      <c r="I131" s="19"/>
    </row>
    <row r="132" s="1" customFormat="true" ht="17" hidden="false" customHeight="true" outlineLevel="0" collapsed="false">
      <c r="A132" s="14" t="n">
        <v>129</v>
      </c>
      <c r="B132" s="15" t="s">
        <v>390</v>
      </c>
      <c r="C132" s="15" t="s">
        <v>12</v>
      </c>
      <c r="D132" s="16" t="s">
        <v>391</v>
      </c>
      <c r="E132" s="17" t="n">
        <v>42961</v>
      </c>
      <c r="F132" s="15" t="s">
        <v>14</v>
      </c>
      <c r="G132" s="18" t="n">
        <v>44136</v>
      </c>
      <c r="H132" s="14" t="s">
        <v>392</v>
      </c>
      <c r="I132" s="19"/>
    </row>
    <row r="133" s="1" customFormat="true" ht="17" hidden="false" customHeight="true" outlineLevel="0" collapsed="false">
      <c r="A133" s="14" t="n">
        <v>130</v>
      </c>
      <c r="B133" s="15" t="s">
        <v>393</v>
      </c>
      <c r="C133" s="15" t="s">
        <v>12</v>
      </c>
      <c r="D133" s="16" t="s">
        <v>72</v>
      </c>
      <c r="E133" s="17" t="n">
        <v>42330</v>
      </c>
      <c r="F133" s="15" t="s">
        <v>14</v>
      </c>
      <c r="G133" s="18" t="n">
        <v>44136</v>
      </c>
      <c r="H133" s="20" t="s">
        <v>394</v>
      </c>
      <c r="I133" s="19"/>
    </row>
    <row r="134" s="1" customFormat="true" ht="17" hidden="false" customHeight="true" outlineLevel="0" collapsed="false">
      <c r="A134" s="14" t="n">
        <v>131</v>
      </c>
      <c r="B134" s="15" t="s">
        <v>395</v>
      </c>
      <c r="C134" s="15" t="s">
        <v>17</v>
      </c>
      <c r="D134" s="16" t="s">
        <v>396</v>
      </c>
      <c r="E134" s="17" t="n">
        <v>43163</v>
      </c>
      <c r="F134" s="15" t="s">
        <v>14</v>
      </c>
      <c r="G134" s="18" t="n">
        <v>44136</v>
      </c>
      <c r="H134" s="14" t="s">
        <v>397</v>
      </c>
      <c r="I134" s="19"/>
    </row>
    <row r="135" s="1" customFormat="true" ht="17" hidden="false" customHeight="true" outlineLevel="0" collapsed="false">
      <c r="A135" s="14" t="n">
        <v>132</v>
      </c>
      <c r="B135" s="15" t="s">
        <v>398</v>
      </c>
      <c r="C135" s="15" t="s">
        <v>17</v>
      </c>
      <c r="D135" s="16" t="s">
        <v>399</v>
      </c>
      <c r="E135" s="17" t="n">
        <v>42805</v>
      </c>
      <c r="F135" s="15" t="s">
        <v>14</v>
      </c>
      <c r="G135" s="18" t="n">
        <v>44136</v>
      </c>
      <c r="H135" s="14" t="s">
        <v>400</v>
      </c>
      <c r="I135" s="19"/>
    </row>
    <row r="136" s="1" customFormat="true" ht="17" hidden="false" customHeight="true" outlineLevel="0" collapsed="false">
      <c r="A136" s="14" t="n">
        <v>133</v>
      </c>
      <c r="B136" s="15" t="s">
        <v>401</v>
      </c>
      <c r="C136" s="15" t="s">
        <v>12</v>
      </c>
      <c r="D136" s="16" t="s">
        <v>402</v>
      </c>
      <c r="E136" s="17" t="n">
        <v>42415</v>
      </c>
      <c r="F136" s="15" t="s">
        <v>14</v>
      </c>
      <c r="G136" s="18" t="n">
        <v>44136</v>
      </c>
      <c r="H136" s="14" t="s">
        <v>403</v>
      </c>
      <c r="I136" s="19"/>
    </row>
    <row r="137" s="1" customFormat="true" ht="17" hidden="false" customHeight="true" outlineLevel="0" collapsed="false">
      <c r="A137" s="14" t="n">
        <v>134</v>
      </c>
      <c r="B137" s="15" t="s">
        <v>404</v>
      </c>
      <c r="C137" s="15" t="s">
        <v>17</v>
      </c>
      <c r="D137" s="16" t="s">
        <v>405</v>
      </c>
      <c r="E137" s="17" t="n">
        <v>42795</v>
      </c>
      <c r="F137" s="15" t="s">
        <v>14</v>
      </c>
      <c r="G137" s="18" t="n">
        <v>44136</v>
      </c>
      <c r="H137" s="14" t="s">
        <v>406</v>
      </c>
      <c r="I137" s="19"/>
    </row>
    <row r="138" s="1" customFormat="true" ht="17" hidden="false" customHeight="true" outlineLevel="0" collapsed="false">
      <c r="A138" s="14" t="n">
        <v>135</v>
      </c>
      <c r="B138" s="15" t="s">
        <v>407</v>
      </c>
      <c r="C138" s="15" t="s">
        <v>17</v>
      </c>
      <c r="D138" s="16" t="s">
        <v>408</v>
      </c>
      <c r="E138" s="17" t="n">
        <v>42969</v>
      </c>
      <c r="F138" s="15" t="s">
        <v>14</v>
      </c>
      <c r="G138" s="18" t="n">
        <v>44136</v>
      </c>
      <c r="H138" s="14" t="s">
        <v>409</v>
      </c>
      <c r="I138" s="19"/>
    </row>
    <row r="139" s="1" customFormat="true" ht="17" hidden="false" customHeight="true" outlineLevel="0" collapsed="false">
      <c r="A139" s="14" t="n">
        <v>136</v>
      </c>
      <c r="B139" s="15" t="s">
        <v>410</v>
      </c>
      <c r="C139" s="15" t="s">
        <v>17</v>
      </c>
      <c r="D139" s="16" t="s">
        <v>411</v>
      </c>
      <c r="E139" s="17" t="n">
        <v>42500</v>
      </c>
      <c r="F139" s="15" t="s">
        <v>14</v>
      </c>
      <c r="G139" s="18" t="n">
        <v>44136</v>
      </c>
      <c r="H139" s="14" t="s">
        <v>412</v>
      </c>
      <c r="I139" s="19"/>
    </row>
    <row r="140" s="1" customFormat="true" ht="17" hidden="false" customHeight="true" outlineLevel="0" collapsed="false">
      <c r="A140" s="14" t="n">
        <v>137</v>
      </c>
      <c r="B140" s="15" t="s">
        <v>413</v>
      </c>
      <c r="C140" s="15" t="s">
        <v>17</v>
      </c>
      <c r="D140" s="16" t="s">
        <v>414</v>
      </c>
      <c r="E140" s="17" t="n">
        <v>43026</v>
      </c>
      <c r="F140" s="15" t="s">
        <v>14</v>
      </c>
      <c r="G140" s="18" t="n">
        <v>44136</v>
      </c>
      <c r="H140" s="14" t="s">
        <v>415</v>
      </c>
      <c r="I140" s="19"/>
    </row>
    <row r="141" s="1" customFormat="true" ht="17" hidden="false" customHeight="true" outlineLevel="0" collapsed="false">
      <c r="A141" s="14" t="n">
        <v>138</v>
      </c>
      <c r="B141" s="15" t="s">
        <v>416</v>
      </c>
      <c r="C141" s="15" t="s">
        <v>17</v>
      </c>
      <c r="D141" s="16" t="s">
        <v>75</v>
      </c>
      <c r="E141" s="17" t="n">
        <v>43066</v>
      </c>
      <c r="F141" s="15" t="s">
        <v>14</v>
      </c>
      <c r="G141" s="18" t="n">
        <v>44136</v>
      </c>
      <c r="H141" s="14" t="s">
        <v>417</v>
      </c>
      <c r="I141" s="19"/>
    </row>
    <row r="142" s="1" customFormat="true" ht="17" hidden="false" customHeight="true" outlineLevel="0" collapsed="false">
      <c r="A142" s="14" t="n">
        <v>139</v>
      </c>
      <c r="B142" s="15" t="s">
        <v>418</v>
      </c>
      <c r="C142" s="15" t="s">
        <v>12</v>
      </c>
      <c r="D142" s="16" t="s">
        <v>419</v>
      </c>
      <c r="E142" s="17" t="n">
        <v>43207</v>
      </c>
      <c r="F142" s="15" t="s">
        <v>14</v>
      </c>
      <c r="G142" s="18" t="n">
        <v>44136</v>
      </c>
      <c r="H142" s="14" t="s">
        <v>420</v>
      </c>
      <c r="I142" s="19"/>
    </row>
    <row r="143" s="1" customFormat="true" ht="17" hidden="false" customHeight="true" outlineLevel="0" collapsed="false">
      <c r="A143" s="14" t="n">
        <v>140</v>
      </c>
      <c r="B143" s="15" t="s">
        <v>421</v>
      </c>
      <c r="C143" s="15" t="s">
        <v>17</v>
      </c>
      <c r="D143" s="16" t="s">
        <v>422</v>
      </c>
      <c r="E143" s="17" t="n">
        <v>43550</v>
      </c>
      <c r="F143" s="15" t="s">
        <v>14</v>
      </c>
      <c r="G143" s="18" t="n">
        <v>44136</v>
      </c>
      <c r="H143" s="14" t="s">
        <v>423</v>
      </c>
      <c r="I143" s="19"/>
    </row>
    <row r="144" s="1" customFormat="true" ht="17" hidden="false" customHeight="true" outlineLevel="0" collapsed="false">
      <c r="A144" s="14" t="n">
        <v>141</v>
      </c>
      <c r="B144" s="15" t="s">
        <v>424</v>
      </c>
      <c r="C144" s="15" t="s">
        <v>12</v>
      </c>
      <c r="D144" s="16" t="s">
        <v>425</v>
      </c>
      <c r="E144" s="17" t="n">
        <v>43728</v>
      </c>
      <c r="F144" s="15" t="s">
        <v>14</v>
      </c>
      <c r="G144" s="18" t="n">
        <v>44136</v>
      </c>
      <c r="H144" s="14" t="s">
        <v>426</v>
      </c>
      <c r="I144" s="19"/>
    </row>
    <row r="145" s="1" customFormat="true" ht="17" hidden="false" customHeight="true" outlineLevel="0" collapsed="false">
      <c r="A145" s="14" t="n">
        <v>142</v>
      </c>
      <c r="B145" s="15" t="s">
        <v>427</v>
      </c>
      <c r="C145" s="15" t="s">
        <v>12</v>
      </c>
      <c r="D145" s="16" t="s">
        <v>428</v>
      </c>
      <c r="E145" s="17" t="n">
        <v>43899</v>
      </c>
      <c r="F145" s="15" t="s">
        <v>14</v>
      </c>
      <c r="G145" s="18" t="n">
        <v>44136</v>
      </c>
      <c r="H145" s="14" t="s">
        <v>429</v>
      </c>
      <c r="I145" s="19"/>
    </row>
    <row r="146" s="1" customFormat="true" ht="17" hidden="false" customHeight="true" outlineLevel="0" collapsed="false">
      <c r="A146" s="14" t="n">
        <v>143</v>
      </c>
      <c r="B146" s="15" t="s">
        <v>430</v>
      </c>
      <c r="C146" s="15" t="s">
        <v>12</v>
      </c>
      <c r="D146" s="16" t="s">
        <v>69</v>
      </c>
      <c r="E146" s="17" t="n">
        <v>43881</v>
      </c>
      <c r="F146" s="15" t="s">
        <v>14</v>
      </c>
      <c r="G146" s="18" t="n">
        <v>44136</v>
      </c>
      <c r="H146" s="14" t="s">
        <v>431</v>
      </c>
      <c r="I146" s="19"/>
    </row>
    <row r="147" s="1" customFormat="true" ht="17" hidden="false" customHeight="true" outlineLevel="0" collapsed="false">
      <c r="A147" s="14" t="n">
        <v>144</v>
      </c>
      <c r="B147" s="15" t="s">
        <v>432</v>
      </c>
      <c r="C147" s="15" t="s">
        <v>17</v>
      </c>
      <c r="D147" s="16" t="s">
        <v>433</v>
      </c>
      <c r="E147" s="17" t="n">
        <v>43881</v>
      </c>
      <c r="F147" s="15" t="s">
        <v>14</v>
      </c>
      <c r="G147" s="18" t="n">
        <v>44136</v>
      </c>
      <c r="H147" s="14" t="s">
        <v>434</v>
      </c>
      <c r="I147" s="19"/>
    </row>
    <row r="148" s="1" customFormat="true" ht="17" hidden="false" customHeight="true" outlineLevel="0" collapsed="false">
      <c r="A148" s="14" t="n">
        <v>145</v>
      </c>
      <c r="B148" s="15" t="s">
        <v>435</v>
      </c>
      <c r="C148" s="15" t="s">
        <v>12</v>
      </c>
      <c r="D148" s="16" t="s">
        <v>436</v>
      </c>
      <c r="E148" s="17" t="n">
        <v>43881</v>
      </c>
      <c r="F148" s="15" t="s">
        <v>14</v>
      </c>
      <c r="G148" s="18" t="n">
        <v>44136</v>
      </c>
      <c r="H148" s="14" t="s">
        <v>437</v>
      </c>
      <c r="I148" s="19"/>
    </row>
    <row r="149" s="1" customFormat="true" ht="17" hidden="false" customHeight="true" outlineLevel="0" collapsed="false">
      <c r="A149" s="14" t="n">
        <v>146</v>
      </c>
      <c r="B149" s="15" t="s">
        <v>438</v>
      </c>
      <c r="C149" s="15" t="s">
        <v>12</v>
      </c>
      <c r="D149" s="16" t="s">
        <v>439</v>
      </c>
      <c r="E149" s="17" t="n">
        <v>41334</v>
      </c>
      <c r="F149" s="15" t="s">
        <v>440</v>
      </c>
      <c r="G149" s="18" t="n">
        <v>44136</v>
      </c>
      <c r="H149" s="14" t="s">
        <v>441</v>
      </c>
      <c r="I149" s="19"/>
    </row>
    <row r="150" s="1" customFormat="true" ht="17" hidden="false" customHeight="true" outlineLevel="0" collapsed="false">
      <c r="A150" s="14" t="n">
        <v>147</v>
      </c>
      <c r="B150" s="15" t="s">
        <v>442</v>
      </c>
      <c r="C150" s="15" t="s">
        <v>12</v>
      </c>
      <c r="D150" s="16" t="s">
        <v>443</v>
      </c>
      <c r="E150" s="17" t="n">
        <v>43054</v>
      </c>
      <c r="F150" s="15" t="s">
        <v>440</v>
      </c>
      <c r="G150" s="18" t="n">
        <v>44136</v>
      </c>
      <c r="H150" s="14" t="s">
        <v>444</v>
      </c>
      <c r="I150" s="19"/>
    </row>
    <row r="151" s="1" customFormat="true" ht="17" hidden="false" customHeight="true" outlineLevel="0" collapsed="false">
      <c r="A151" s="14" t="n">
        <v>148</v>
      </c>
      <c r="B151" s="15" t="s">
        <v>445</v>
      </c>
      <c r="C151" s="15" t="s">
        <v>17</v>
      </c>
      <c r="D151" s="16" t="s">
        <v>446</v>
      </c>
      <c r="E151" s="17" t="n">
        <v>43167</v>
      </c>
      <c r="F151" s="15" t="s">
        <v>440</v>
      </c>
      <c r="G151" s="18" t="n">
        <v>44136</v>
      </c>
      <c r="H151" s="14" t="s">
        <v>447</v>
      </c>
      <c r="I151" s="19"/>
    </row>
    <row r="152" s="1" customFormat="true" ht="17" hidden="false" customHeight="true" outlineLevel="0" collapsed="false">
      <c r="A152" s="14" t="n">
        <v>149</v>
      </c>
      <c r="B152" s="15" t="s">
        <v>448</v>
      </c>
      <c r="C152" s="15" t="s">
        <v>17</v>
      </c>
      <c r="D152" s="16" t="s">
        <v>449</v>
      </c>
      <c r="E152" s="17" t="n">
        <v>43935</v>
      </c>
      <c r="F152" s="15" t="s">
        <v>440</v>
      </c>
      <c r="G152" s="18" t="n">
        <v>44136</v>
      </c>
      <c r="H152" s="14" t="s">
        <v>450</v>
      </c>
      <c r="I152" s="19"/>
    </row>
    <row r="153" s="1" customFormat="true" ht="17" hidden="false" customHeight="true" outlineLevel="0" collapsed="false">
      <c r="A153" s="14" t="n">
        <v>150</v>
      </c>
      <c r="B153" s="15" t="s">
        <v>451</v>
      </c>
      <c r="C153" s="15" t="s">
        <v>17</v>
      </c>
      <c r="D153" s="16" t="s">
        <v>452</v>
      </c>
      <c r="E153" s="17" t="n">
        <v>43937</v>
      </c>
      <c r="F153" s="15" t="s">
        <v>440</v>
      </c>
      <c r="G153" s="18" t="n">
        <v>44136</v>
      </c>
      <c r="H153" s="14" t="s">
        <v>453</v>
      </c>
      <c r="I153" s="19"/>
    </row>
    <row r="154" s="1" customFormat="true" ht="17" hidden="false" customHeight="true" outlineLevel="0" collapsed="false">
      <c r="A154" s="14" t="n">
        <v>151</v>
      </c>
      <c r="B154" s="15" t="s">
        <v>454</v>
      </c>
      <c r="C154" s="15" t="s">
        <v>17</v>
      </c>
      <c r="D154" s="16" t="s">
        <v>455</v>
      </c>
      <c r="E154" s="17" t="n">
        <v>43313</v>
      </c>
      <c r="F154" s="15" t="s">
        <v>440</v>
      </c>
      <c r="G154" s="18" t="n">
        <v>44136</v>
      </c>
      <c r="H154" s="14" t="s">
        <v>450</v>
      </c>
      <c r="I154" s="19"/>
    </row>
    <row r="155" s="1" customFormat="true" ht="17" hidden="false" customHeight="true" outlineLevel="0" collapsed="false">
      <c r="A155" s="14" t="n">
        <v>152</v>
      </c>
      <c r="B155" s="15" t="s">
        <v>456</v>
      </c>
      <c r="C155" s="15" t="s">
        <v>12</v>
      </c>
      <c r="D155" s="16" t="s">
        <v>457</v>
      </c>
      <c r="E155" s="17" t="n">
        <v>43405</v>
      </c>
      <c r="F155" s="15" t="s">
        <v>440</v>
      </c>
      <c r="G155" s="18" t="n">
        <v>44136</v>
      </c>
      <c r="H155" s="20" t="s">
        <v>458</v>
      </c>
      <c r="I155" s="19"/>
    </row>
    <row r="156" s="1" customFormat="true" ht="17" hidden="false" customHeight="true" outlineLevel="0" collapsed="false">
      <c r="A156" s="14" t="n">
        <v>153</v>
      </c>
      <c r="B156" s="15" t="s">
        <v>459</v>
      </c>
      <c r="C156" s="15" t="s">
        <v>12</v>
      </c>
      <c r="D156" s="16" t="s">
        <v>460</v>
      </c>
      <c r="E156" s="17" t="n">
        <v>40380</v>
      </c>
      <c r="F156" s="15" t="s">
        <v>440</v>
      </c>
      <c r="G156" s="18" t="n">
        <v>44136</v>
      </c>
      <c r="H156" s="20" t="s">
        <v>461</v>
      </c>
      <c r="I156" s="19"/>
    </row>
    <row r="157" s="1" customFormat="true" ht="17" hidden="false" customHeight="true" outlineLevel="0" collapsed="false">
      <c r="A157" s="14" t="n">
        <v>154</v>
      </c>
      <c r="B157" s="15" t="s">
        <v>462</v>
      </c>
      <c r="C157" s="15" t="s">
        <v>12</v>
      </c>
      <c r="D157" s="16" t="s">
        <v>463</v>
      </c>
      <c r="E157" s="17" t="n">
        <v>43430</v>
      </c>
      <c r="F157" s="15" t="s">
        <v>440</v>
      </c>
      <c r="G157" s="18" t="n">
        <v>44136</v>
      </c>
      <c r="H157" s="20" t="s">
        <v>464</v>
      </c>
      <c r="I157" s="19"/>
    </row>
    <row r="158" s="1" customFormat="true" ht="17" hidden="false" customHeight="true" outlineLevel="0" collapsed="false">
      <c r="A158" s="14" t="n">
        <v>155</v>
      </c>
      <c r="B158" s="15" t="s">
        <v>465</v>
      </c>
      <c r="C158" s="15" t="s">
        <v>12</v>
      </c>
      <c r="D158" s="16" t="s">
        <v>466</v>
      </c>
      <c r="E158" s="17" t="n">
        <v>43525</v>
      </c>
      <c r="F158" s="15" t="s">
        <v>111</v>
      </c>
      <c r="G158" s="18" t="n">
        <v>44136</v>
      </c>
      <c r="H158" s="20" t="s">
        <v>467</v>
      </c>
      <c r="I158" s="19"/>
    </row>
    <row r="159" s="1" customFormat="true" ht="17" hidden="false" customHeight="true" outlineLevel="0" collapsed="false">
      <c r="A159" s="14" t="n">
        <v>156</v>
      </c>
      <c r="B159" s="15" t="s">
        <v>468</v>
      </c>
      <c r="C159" s="15" t="s">
        <v>12</v>
      </c>
      <c r="D159" s="16" t="s">
        <v>425</v>
      </c>
      <c r="E159" s="17" t="n">
        <v>43632</v>
      </c>
      <c r="F159" s="15" t="s">
        <v>111</v>
      </c>
      <c r="G159" s="18" t="n">
        <v>44136</v>
      </c>
      <c r="H159" s="20" t="s">
        <v>469</v>
      </c>
      <c r="I159" s="19"/>
    </row>
    <row r="160" s="1" customFormat="true" ht="17" hidden="false" customHeight="true" outlineLevel="0" collapsed="false">
      <c r="A160" s="14" t="n">
        <v>157</v>
      </c>
      <c r="B160" s="15" t="s">
        <v>470</v>
      </c>
      <c r="C160" s="15" t="s">
        <v>12</v>
      </c>
      <c r="D160" s="16" t="s">
        <v>349</v>
      </c>
      <c r="E160" s="17" t="n">
        <v>42146</v>
      </c>
      <c r="F160" s="15" t="s">
        <v>292</v>
      </c>
      <c r="G160" s="18" t="n">
        <v>44136</v>
      </c>
      <c r="H160" s="20" t="s">
        <v>471</v>
      </c>
      <c r="I160" s="19"/>
    </row>
    <row r="161" s="1" customFormat="true" ht="17" hidden="false" customHeight="true" outlineLevel="0" collapsed="false">
      <c r="A161" s="14" t="n">
        <v>158</v>
      </c>
      <c r="B161" s="15" t="s">
        <v>472</v>
      </c>
      <c r="C161" s="15" t="s">
        <v>12</v>
      </c>
      <c r="D161" s="16" t="s">
        <v>473</v>
      </c>
      <c r="E161" s="17" t="n">
        <v>43005</v>
      </c>
      <c r="F161" s="15" t="s">
        <v>292</v>
      </c>
      <c r="G161" s="18" t="n">
        <v>44136</v>
      </c>
      <c r="H161" s="20" t="s">
        <v>474</v>
      </c>
      <c r="I161" s="19"/>
    </row>
    <row r="162" s="1" customFormat="true" ht="17" hidden="false" customHeight="true" outlineLevel="0" collapsed="false">
      <c r="A162" s="14" t="n">
        <v>159</v>
      </c>
      <c r="B162" s="15" t="s">
        <v>475</v>
      </c>
      <c r="C162" s="15" t="s">
        <v>12</v>
      </c>
      <c r="D162" s="16" t="s">
        <v>476</v>
      </c>
      <c r="E162" s="17" t="n">
        <v>43313</v>
      </c>
      <c r="F162" s="15" t="s">
        <v>292</v>
      </c>
      <c r="G162" s="18" t="n">
        <v>44136</v>
      </c>
      <c r="H162" s="20" t="s">
        <v>477</v>
      </c>
      <c r="I162" s="19"/>
    </row>
    <row r="163" s="1" customFormat="true" ht="17" hidden="false" customHeight="true" outlineLevel="0" collapsed="false">
      <c r="A163" s="14" t="n">
        <v>160</v>
      </c>
      <c r="B163" s="15" t="s">
        <v>478</v>
      </c>
      <c r="C163" s="15" t="s">
        <v>12</v>
      </c>
      <c r="D163" s="16" t="s">
        <v>349</v>
      </c>
      <c r="E163" s="17" t="n">
        <v>43374</v>
      </c>
      <c r="F163" s="15" t="s">
        <v>292</v>
      </c>
      <c r="G163" s="18" t="n">
        <v>44136</v>
      </c>
      <c r="H163" s="20" t="s">
        <v>479</v>
      </c>
      <c r="I163" s="19"/>
    </row>
    <row r="164" s="1" customFormat="true" ht="17" hidden="false" customHeight="true" outlineLevel="0" collapsed="false">
      <c r="A164" s="14" t="n">
        <v>161</v>
      </c>
      <c r="B164" s="15" t="s">
        <v>480</v>
      </c>
      <c r="C164" s="15" t="s">
        <v>12</v>
      </c>
      <c r="D164" s="16" t="s">
        <v>321</v>
      </c>
      <c r="E164" s="17" t="n">
        <v>43659</v>
      </c>
      <c r="F164" s="15" t="s">
        <v>292</v>
      </c>
      <c r="G164" s="18" t="n">
        <v>44136</v>
      </c>
      <c r="H164" s="20" t="s">
        <v>481</v>
      </c>
      <c r="I164" s="19"/>
    </row>
    <row r="165" s="1" customFormat="true" ht="17" hidden="false" customHeight="true" outlineLevel="0" collapsed="false">
      <c r="A165" s="14" t="n">
        <v>162</v>
      </c>
      <c r="B165" s="15" t="s">
        <v>482</v>
      </c>
      <c r="C165" s="15" t="s">
        <v>12</v>
      </c>
      <c r="D165" s="16" t="s">
        <v>483</v>
      </c>
      <c r="E165" s="17" t="n">
        <v>43936</v>
      </c>
      <c r="F165" s="15" t="s">
        <v>292</v>
      </c>
      <c r="G165" s="18" t="n">
        <v>44136</v>
      </c>
      <c r="H165" s="20" t="s">
        <v>484</v>
      </c>
      <c r="I165" s="19"/>
    </row>
    <row r="166" s="1" customFormat="true" ht="17" hidden="false" customHeight="true" outlineLevel="0" collapsed="false">
      <c r="A166" s="14" t="n">
        <v>163</v>
      </c>
      <c r="B166" s="15" t="s">
        <v>485</v>
      </c>
      <c r="C166" s="15" t="s">
        <v>12</v>
      </c>
      <c r="D166" s="16" t="s">
        <v>466</v>
      </c>
      <c r="E166" s="17" t="n">
        <v>43935</v>
      </c>
      <c r="F166" s="15" t="s">
        <v>292</v>
      </c>
      <c r="G166" s="18" t="n">
        <v>44136</v>
      </c>
      <c r="H166" s="14" t="s">
        <v>486</v>
      </c>
      <c r="I166" s="19"/>
    </row>
    <row r="167" s="1" customFormat="true" ht="17" hidden="false" customHeight="true" outlineLevel="0" collapsed="false">
      <c r="A167" s="14" t="n">
        <v>164</v>
      </c>
      <c r="B167" s="15" t="s">
        <v>487</v>
      </c>
      <c r="C167" s="15" t="s">
        <v>12</v>
      </c>
      <c r="D167" s="16" t="s">
        <v>488</v>
      </c>
      <c r="E167" s="17" t="n">
        <v>43936</v>
      </c>
      <c r="F167" s="15" t="s">
        <v>292</v>
      </c>
      <c r="G167" s="18" t="n">
        <v>44136</v>
      </c>
      <c r="H167" s="20" t="s">
        <v>489</v>
      </c>
      <c r="I167" s="19"/>
    </row>
    <row r="168" s="1" customFormat="true" ht="17" hidden="false" customHeight="true" outlineLevel="0" collapsed="false">
      <c r="A168" s="14" t="n">
        <v>165</v>
      </c>
      <c r="B168" s="15" t="s">
        <v>490</v>
      </c>
      <c r="C168" s="15" t="s">
        <v>12</v>
      </c>
      <c r="D168" s="16" t="s">
        <v>491</v>
      </c>
      <c r="E168" s="17" t="n">
        <v>43978</v>
      </c>
      <c r="F168" s="15" t="s">
        <v>292</v>
      </c>
      <c r="G168" s="18" t="n">
        <v>44136</v>
      </c>
      <c r="H168" s="20" t="s">
        <v>492</v>
      </c>
      <c r="I168" s="19"/>
    </row>
    <row r="169" s="1" customFormat="true" ht="17" hidden="false" customHeight="true" outlineLevel="0" collapsed="false">
      <c r="A169" s="14" t="n">
        <v>166</v>
      </c>
      <c r="B169" s="15" t="s">
        <v>493</v>
      </c>
      <c r="C169" s="15" t="s">
        <v>12</v>
      </c>
      <c r="D169" s="16" t="s">
        <v>494</v>
      </c>
      <c r="E169" s="17" t="n">
        <v>43976</v>
      </c>
      <c r="F169" s="15" t="s">
        <v>292</v>
      </c>
      <c r="G169" s="18" t="n">
        <v>44136</v>
      </c>
      <c r="H169" s="20" t="s">
        <v>495</v>
      </c>
      <c r="I169" s="19"/>
    </row>
    <row r="170" s="1" customFormat="true" ht="17" hidden="false" customHeight="true" outlineLevel="0" collapsed="false">
      <c r="A170" s="14" t="n">
        <v>167</v>
      </c>
      <c r="B170" s="15" t="s">
        <v>496</v>
      </c>
      <c r="C170" s="15" t="s">
        <v>12</v>
      </c>
      <c r="D170" s="16" t="s">
        <v>497</v>
      </c>
      <c r="E170" s="17" t="n">
        <v>44039</v>
      </c>
      <c r="F170" s="15" t="s">
        <v>292</v>
      </c>
      <c r="G170" s="18" t="n">
        <v>44136</v>
      </c>
      <c r="H170" s="20" t="s">
        <v>498</v>
      </c>
      <c r="I170" s="19"/>
    </row>
    <row r="171" s="1" customFormat="true" ht="17" hidden="false" customHeight="true" outlineLevel="0" collapsed="false">
      <c r="A171" s="14" t="n">
        <v>168</v>
      </c>
      <c r="B171" s="15" t="s">
        <v>499</v>
      </c>
      <c r="C171" s="15" t="s">
        <v>12</v>
      </c>
      <c r="D171" s="16" t="s">
        <v>500</v>
      </c>
      <c r="E171" s="17" t="n">
        <v>44074</v>
      </c>
      <c r="F171" s="15" t="s">
        <v>292</v>
      </c>
      <c r="G171" s="18" t="n">
        <v>44136</v>
      </c>
      <c r="H171" s="20" t="s">
        <v>501</v>
      </c>
      <c r="I171" s="19"/>
    </row>
    <row r="172" s="1" customFormat="true" ht="17" hidden="false" customHeight="true" outlineLevel="0" collapsed="false">
      <c r="A172" s="14" t="n">
        <v>169</v>
      </c>
      <c r="B172" s="15" t="s">
        <v>502</v>
      </c>
      <c r="C172" s="15" t="s">
        <v>12</v>
      </c>
      <c r="D172" s="16" t="s">
        <v>503</v>
      </c>
      <c r="E172" s="17" t="n">
        <v>44054</v>
      </c>
      <c r="F172" s="15" t="s">
        <v>292</v>
      </c>
      <c r="G172" s="18" t="n">
        <v>44136</v>
      </c>
      <c r="H172" s="20" t="s">
        <v>504</v>
      </c>
      <c r="I172" s="19"/>
    </row>
    <row r="173" s="1" customFormat="true" ht="17" hidden="false" customHeight="true" outlineLevel="0" collapsed="false">
      <c r="A173" s="14" t="n">
        <v>170</v>
      </c>
      <c r="B173" s="15" t="s">
        <v>505</v>
      </c>
      <c r="C173" s="15" t="s">
        <v>12</v>
      </c>
      <c r="D173" s="16" t="s">
        <v>506</v>
      </c>
      <c r="E173" s="17" t="n">
        <v>44094</v>
      </c>
      <c r="F173" s="15" t="s">
        <v>292</v>
      </c>
      <c r="G173" s="18" t="n">
        <v>44136</v>
      </c>
      <c r="H173" s="20" t="s">
        <v>507</v>
      </c>
      <c r="I173" s="19"/>
    </row>
    <row r="174" s="1" customFormat="true" ht="17" hidden="false" customHeight="true" outlineLevel="0" collapsed="false">
      <c r="A174" s="14" t="n">
        <v>171</v>
      </c>
      <c r="B174" s="15" t="s">
        <v>508</v>
      </c>
      <c r="C174" s="15" t="s">
        <v>12</v>
      </c>
      <c r="D174" s="16" t="s">
        <v>509</v>
      </c>
      <c r="E174" s="17" t="n">
        <v>42969</v>
      </c>
      <c r="F174" s="15" t="s">
        <v>217</v>
      </c>
      <c r="G174" s="18" t="n">
        <v>44136</v>
      </c>
      <c r="H174" s="14" t="s">
        <v>510</v>
      </c>
      <c r="I174" s="19"/>
    </row>
    <row r="175" s="1" customFormat="true" ht="17" hidden="false" customHeight="true" outlineLevel="0" collapsed="false">
      <c r="A175" s="14" t="n">
        <v>172</v>
      </c>
      <c r="B175" s="15" t="s">
        <v>511</v>
      </c>
      <c r="C175" s="15" t="s">
        <v>17</v>
      </c>
      <c r="D175" s="16" t="s">
        <v>512</v>
      </c>
      <c r="E175" s="17" t="n">
        <v>43210</v>
      </c>
      <c r="F175" s="15" t="s">
        <v>217</v>
      </c>
      <c r="G175" s="18" t="n">
        <v>44136</v>
      </c>
      <c r="H175" s="14" t="s">
        <v>513</v>
      </c>
      <c r="I175" s="19"/>
    </row>
    <row r="176" s="1" customFormat="true" ht="17" hidden="false" customHeight="true" outlineLevel="0" collapsed="false">
      <c r="A176" s="14" t="n">
        <v>173</v>
      </c>
      <c r="B176" s="15" t="s">
        <v>514</v>
      </c>
      <c r="C176" s="15" t="s">
        <v>12</v>
      </c>
      <c r="D176" s="16" t="s">
        <v>515</v>
      </c>
      <c r="E176" s="17" t="n">
        <v>43187</v>
      </c>
      <c r="F176" s="15" t="s">
        <v>217</v>
      </c>
      <c r="G176" s="18" t="n">
        <v>44136</v>
      </c>
      <c r="H176" s="14" t="s">
        <v>516</v>
      </c>
      <c r="I176" s="19"/>
    </row>
    <row r="177" s="1" customFormat="true" ht="17" hidden="false" customHeight="true" outlineLevel="0" collapsed="false">
      <c r="A177" s="14" t="n">
        <v>174</v>
      </c>
      <c r="B177" s="15" t="s">
        <v>517</v>
      </c>
      <c r="C177" s="15" t="s">
        <v>12</v>
      </c>
      <c r="D177" s="16" t="s">
        <v>518</v>
      </c>
      <c r="E177" s="17" t="n">
        <v>43589</v>
      </c>
      <c r="F177" s="15" t="s">
        <v>217</v>
      </c>
      <c r="G177" s="18" t="n">
        <v>44136</v>
      </c>
      <c r="H177" s="14" t="s">
        <v>519</v>
      </c>
      <c r="I177" s="19"/>
    </row>
    <row r="178" s="1" customFormat="true" ht="17" hidden="false" customHeight="true" outlineLevel="0" collapsed="false">
      <c r="A178" s="14" t="n">
        <v>175</v>
      </c>
      <c r="B178" s="15" t="s">
        <v>520</v>
      </c>
      <c r="C178" s="15" t="s">
        <v>12</v>
      </c>
      <c r="D178" s="16" t="s">
        <v>521</v>
      </c>
      <c r="E178" s="17" t="n">
        <v>43590</v>
      </c>
      <c r="F178" s="15" t="s">
        <v>217</v>
      </c>
      <c r="G178" s="18" t="n">
        <v>44136</v>
      </c>
      <c r="H178" s="14" t="s">
        <v>522</v>
      </c>
      <c r="I178" s="19"/>
    </row>
    <row r="179" s="1" customFormat="true" ht="17" hidden="false" customHeight="true" outlineLevel="0" collapsed="false">
      <c r="A179" s="14" t="n">
        <v>176</v>
      </c>
      <c r="B179" s="15" t="s">
        <v>523</v>
      </c>
      <c r="C179" s="15" t="s">
        <v>12</v>
      </c>
      <c r="D179" s="16" t="s">
        <v>524</v>
      </c>
      <c r="E179" s="17" t="n">
        <v>42663</v>
      </c>
      <c r="F179" s="15" t="s">
        <v>217</v>
      </c>
      <c r="G179" s="18" t="n">
        <v>44136</v>
      </c>
      <c r="H179" s="14" t="s">
        <v>525</v>
      </c>
      <c r="I179" s="19"/>
    </row>
    <row r="180" s="1" customFormat="true" ht="17" hidden="false" customHeight="true" outlineLevel="0" collapsed="false">
      <c r="A180" s="14" t="n">
        <v>177</v>
      </c>
      <c r="B180" s="15" t="s">
        <v>526</v>
      </c>
      <c r="C180" s="15" t="s">
        <v>12</v>
      </c>
      <c r="D180" s="16" t="s">
        <v>527</v>
      </c>
      <c r="E180" s="17" t="n">
        <v>43154</v>
      </c>
      <c r="F180" s="15" t="s">
        <v>111</v>
      </c>
      <c r="G180" s="18" t="n">
        <v>44136</v>
      </c>
      <c r="H180" s="14" t="s">
        <v>528</v>
      </c>
      <c r="I180" s="19"/>
    </row>
    <row r="181" s="1" customFormat="true" ht="17" hidden="false" customHeight="true" outlineLevel="0" collapsed="false">
      <c r="A181" s="14" t="n">
        <v>178</v>
      </c>
      <c r="B181" s="15" t="s">
        <v>529</v>
      </c>
      <c r="C181" s="15" t="s">
        <v>17</v>
      </c>
      <c r="D181" s="16" t="s">
        <v>530</v>
      </c>
      <c r="E181" s="17" t="n">
        <v>43165</v>
      </c>
      <c r="F181" s="15" t="s">
        <v>217</v>
      </c>
      <c r="G181" s="18" t="n">
        <v>44136</v>
      </c>
      <c r="H181" s="14" t="s">
        <v>531</v>
      </c>
      <c r="I181" s="19"/>
    </row>
    <row r="182" s="1" customFormat="true" ht="17" hidden="false" customHeight="true" outlineLevel="0" collapsed="false">
      <c r="A182" s="14" t="n">
        <v>179</v>
      </c>
      <c r="B182" s="15" t="s">
        <v>532</v>
      </c>
      <c r="C182" s="15" t="s">
        <v>17</v>
      </c>
      <c r="D182" s="16" t="s">
        <v>533</v>
      </c>
      <c r="E182" s="17" t="n">
        <v>43648</v>
      </c>
      <c r="F182" s="15" t="s">
        <v>217</v>
      </c>
      <c r="G182" s="18" t="n">
        <v>44136</v>
      </c>
      <c r="H182" s="14" t="s">
        <v>534</v>
      </c>
      <c r="I182" s="19"/>
    </row>
    <row r="183" s="1" customFormat="true" ht="17" hidden="false" customHeight="true" outlineLevel="0" collapsed="false">
      <c r="A183" s="14" t="n">
        <v>180</v>
      </c>
      <c r="B183" s="15" t="s">
        <v>535</v>
      </c>
      <c r="C183" s="15" t="s">
        <v>17</v>
      </c>
      <c r="D183" s="16" t="s">
        <v>452</v>
      </c>
      <c r="E183" s="17" t="n">
        <v>43767</v>
      </c>
      <c r="F183" s="15" t="s">
        <v>217</v>
      </c>
      <c r="G183" s="18" t="n">
        <v>44136</v>
      </c>
      <c r="H183" s="20" t="s">
        <v>536</v>
      </c>
      <c r="I183" s="19"/>
    </row>
    <row r="184" s="1" customFormat="true" ht="17" hidden="false" customHeight="true" outlineLevel="0" collapsed="false">
      <c r="A184" s="14" t="n">
        <v>181</v>
      </c>
      <c r="B184" s="15" t="s">
        <v>537</v>
      </c>
      <c r="C184" s="15" t="s">
        <v>17</v>
      </c>
      <c r="D184" s="16" t="s">
        <v>538</v>
      </c>
      <c r="E184" s="17" t="n">
        <v>43945</v>
      </c>
      <c r="F184" s="15" t="s">
        <v>217</v>
      </c>
      <c r="G184" s="18" t="n">
        <v>44136</v>
      </c>
      <c r="H184" s="14" t="s">
        <v>539</v>
      </c>
      <c r="I184" s="19"/>
    </row>
    <row r="185" s="1" customFormat="true" ht="17" hidden="false" customHeight="true" outlineLevel="0" collapsed="false">
      <c r="A185" s="14" t="n">
        <v>182</v>
      </c>
      <c r="B185" s="15" t="s">
        <v>540</v>
      </c>
      <c r="C185" s="15" t="s">
        <v>17</v>
      </c>
      <c r="D185" s="16" t="s">
        <v>541</v>
      </c>
      <c r="E185" s="17" t="n">
        <v>43945</v>
      </c>
      <c r="F185" s="15" t="s">
        <v>217</v>
      </c>
      <c r="G185" s="18" t="n">
        <v>44136</v>
      </c>
      <c r="H185" s="14" t="s">
        <v>542</v>
      </c>
      <c r="I185" s="19"/>
    </row>
    <row r="186" s="1" customFormat="true" ht="17" hidden="false" customHeight="true" outlineLevel="0" collapsed="false">
      <c r="A186" s="14" t="n">
        <v>183</v>
      </c>
      <c r="B186" s="15" t="s">
        <v>543</v>
      </c>
      <c r="C186" s="15" t="s">
        <v>12</v>
      </c>
      <c r="D186" s="16" t="s">
        <v>544</v>
      </c>
      <c r="E186" s="17" t="n">
        <v>43622</v>
      </c>
      <c r="F186" s="15" t="s">
        <v>292</v>
      </c>
      <c r="G186" s="18" t="n">
        <v>44136</v>
      </c>
      <c r="H186" s="20" t="s">
        <v>545</v>
      </c>
      <c r="I186" s="19"/>
    </row>
    <row r="187" s="1" customFormat="true" ht="17" hidden="false" customHeight="true" outlineLevel="0" collapsed="false">
      <c r="A187" s="14" t="n">
        <v>184</v>
      </c>
      <c r="B187" s="15" t="s">
        <v>546</v>
      </c>
      <c r="C187" s="15" t="s">
        <v>17</v>
      </c>
      <c r="D187" s="16" t="s">
        <v>547</v>
      </c>
      <c r="E187" s="17" t="n">
        <v>43640</v>
      </c>
      <c r="F187" s="15" t="s">
        <v>166</v>
      </c>
      <c r="G187" s="18" t="n">
        <v>44136</v>
      </c>
      <c r="H187" s="14" t="s">
        <v>548</v>
      </c>
      <c r="I187" s="19"/>
    </row>
    <row r="188" s="1" customFormat="true" ht="17" hidden="false" customHeight="true" outlineLevel="0" collapsed="false">
      <c r="A188" s="14" t="n">
        <v>185</v>
      </c>
      <c r="B188" s="15" t="s">
        <v>549</v>
      </c>
      <c r="C188" s="15" t="s">
        <v>17</v>
      </c>
      <c r="D188" s="16" t="s">
        <v>550</v>
      </c>
      <c r="E188" s="17" t="n">
        <v>44104</v>
      </c>
      <c r="F188" s="15" t="s">
        <v>166</v>
      </c>
      <c r="G188" s="18" t="n">
        <v>44136</v>
      </c>
      <c r="H188" s="14" t="s">
        <v>551</v>
      </c>
      <c r="I188" s="19"/>
    </row>
    <row r="189" s="1" customFormat="true" ht="17" hidden="false" customHeight="true" outlineLevel="0" collapsed="false">
      <c r="A189" s="14" t="n">
        <v>186</v>
      </c>
      <c r="B189" s="15" t="s">
        <v>552</v>
      </c>
      <c r="C189" s="15" t="s">
        <v>17</v>
      </c>
      <c r="D189" s="16" t="s">
        <v>553</v>
      </c>
      <c r="E189" s="17" t="n">
        <v>43893</v>
      </c>
      <c r="F189" s="15" t="s">
        <v>166</v>
      </c>
      <c r="G189" s="18" t="n">
        <v>44136</v>
      </c>
      <c r="H189" s="14" t="s">
        <v>554</v>
      </c>
      <c r="I189" s="19"/>
    </row>
    <row r="190" s="1" customFormat="true" ht="17" hidden="false" customHeight="true" outlineLevel="0" collapsed="false">
      <c r="A190" s="14" t="n">
        <v>187</v>
      </c>
      <c r="B190" s="15" t="s">
        <v>555</v>
      </c>
      <c r="C190" s="15" t="s">
        <v>17</v>
      </c>
      <c r="D190" s="16" t="s">
        <v>556</v>
      </c>
      <c r="E190" s="17" t="n">
        <v>43974</v>
      </c>
      <c r="F190" s="15" t="s">
        <v>166</v>
      </c>
      <c r="G190" s="18" t="n">
        <v>44136</v>
      </c>
      <c r="H190" s="14" t="s">
        <v>557</v>
      </c>
      <c r="I190" s="19"/>
    </row>
    <row r="191" s="1" customFormat="true" ht="17" hidden="false" customHeight="true" outlineLevel="0" collapsed="false">
      <c r="A191" s="14" t="n">
        <v>188</v>
      </c>
      <c r="B191" s="15" t="s">
        <v>558</v>
      </c>
      <c r="C191" s="15" t="s">
        <v>17</v>
      </c>
      <c r="D191" s="16" t="s">
        <v>559</v>
      </c>
      <c r="E191" s="17" t="n">
        <v>44126</v>
      </c>
      <c r="F191" s="15" t="s">
        <v>166</v>
      </c>
      <c r="G191" s="18" t="n">
        <v>44136</v>
      </c>
      <c r="H191" s="14" t="s">
        <v>560</v>
      </c>
      <c r="I191" s="19"/>
    </row>
    <row r="192" s="1" customFormat="true" ht="17" hidden="false" customHeight="true" outlineLevel="0" collapsed="false">
      <c r="A192" s="14" t="n">
        <v>189</v>
      </c>
      <c r="B192" s="15" t="s">
        <v>561</v>
      </c>
      <c r="C192" s="15" t="s">
        <v>17</v>
      </c>
      <c r="D192" s="16" t="s">
        <v>562</v>
      </c>
      <c r="E192" s="17" t="n">
        <v>44127</v>
      </c>
      <c r="F192" s="15" t="s">
        <v>166</v>
      </c>
      <c r="G192" s="18" t="n">
        <v>44136</v>
      </c>
      <c r="H192" s="14" t="s">
        <v>563</v>
      </c>
      <c r="I192" s="19"/>
    </row>
    <row r="193" s="1" customFormat="true" ht="17" hidden="false" customHeight="true" outlineLevel="0" collapsed="false">
      <c r="A193" s="14" t="n">
        <v>190</v>
      </c>
      <c r="B193" s="15" t="s">
        <v>564</v>
      </c>
      <c r="C193" s="15" t="s">
        <v>17</v>
      </c>
      <c r="D193" s="16" t="s">
        <v>565</v>
      </c>
      <c r="E193" s="17" t="n">
        <v>43903</v>
      </c>
      <c r="F193" s="15" t="s">
        <v>166</v>
      </c>
      <c r="G193" s="18" t="n">
        <v>44136</v>
      </c>
      <c r="H193" s="14" t="s">
        <v>566</v>
      </c>
      <c r="I193" s="19"/>
    </row>
    <row r="194" s="1" customFormat="true" ht="17" hidden="false" customHeight="true" outlineLevel="0" collapsed="false">
      <c r="A194" s="14" t="n">
        <v>191</v>
      </c>
      <c r="B194" s="15" t="s">
        <v>567</v>
      </c>
      <c r="C194" s="15" t="s">
        <v>17</v>
      </c>
      <c r="D194" s="16" t="s">
        <v>568</v>
      </c>
      <c r="E194" s="17" t="n">
        <v>44057</v>
      </c>
      <c r="F194" s="15" t="s">
        <v>166</v>
      </c>
      <c r="G194" s="18" t="n">
        <v>44136</v>
      </c>
      <c r="H194" s="14" t="s">
        <v>569</v>
      </c>
      <c r="I194" s="19"/>
    </row>
    <row r="195" s="1" customFormat="true" ht="17" hidden="false" customHeight="true" outlineLevel="0" collapsed="false">
      <c r="A195" s="14" t="n">
        <v>192</v>
      </c>
      <c r="B195" s="15" t="s">
        <v>570</v>
      </c>
      <c r="C195" s="15" t="s">
        <v>17</v>
      </c>
      <c r="D195" s="16" t="s">
        <v>571</v>
      </c>
      <c r="E195" s="17" t="n">
        <v>43974</v>
      </c>
      <c r="F195" s="15" t="s">
        <v>166</v>
      </c>
      <c r="G195" s="18" t="n">
        <v>44136</v>
      </c>
      <c r="H195" s="14" t="s">
        <v>572</v>
      </c>
      <c r="I195" s="19"/>
    </row>
    <row r="196" s="1" customFormat="true" ht="17" hidden="false" customHeight="true" outlineLevel="0" collapsed="false">
      <c r="A196" s="14" t="n">
        <v>193</v>
      </c>
      <c r="B196" s="15" t="s">
        <v>573</v>
      </c>
      <c r="C196" s="15" t="s">
        <v>12</v>
      </c>
      <c r="D196" s="16" t="s">
        <v>117</v>
      </c>
      <c r="E196" s="17" t="n">
        <v>43974</v>
      </c>
      <c r="F196" s="15" t="s">
        <v>166</v>
      </c>
      <c r="G196" s="18" t="n">
        <v>44136</v>
      </c>
      <c r="H196" s="14" t="s">
        <v>574</v>
      </c>
      <c r="I196" s="19"/>
    </row>
    <row r="197" s="1" customFormat="true" ht="17" hidden="false" customHeight="true" outlineLevel="0" collapsed="false">
      <c r="A197" s="14" t="n">
        <v>194</v>
      </c>
      <c r="B197" s="15" t="s">
        <v>575</v>
      </c>
      <c r="C197" s="15" t="s">
        <v>17</v>
      </c>
      <c r="D197" s="16" t="s">
        <v>576</v>
      </c>
      <c r="E197" s="17" t="n">
        <v>43908</v>
      </c>
      <c r="F197" s="15" t="s">
        <v>166</v>
      </c>
      <c r="G197" s="18" t="n">
        <v>44136</v>
      </c>
      <c r="H197" s="14" t="s">
        <v>577</v>
      </c>
      <c r="I197" s="19"/>
    </row>
    <row r="198" s="1" customFormat="true" ht="17" hidden="false" customHeight="true" outlineLevel="0" collapsed="false">
      <c r="A198" s="14" t="n">
        <v>195</v>
      </c>
      <c r="B198" s="15" t="s">
        <v>578</v>
      </c>
      <c r="C198" s="15" t="s">
        <v>17</v>
      </c>
      <c r="D198" s="16" t="s">
        <v>579</v>
      </c>
      <c r="E198" s="17" t="n">
        <v>43894</v>
      </c>
      <c r="F198" s="15" t="s">
        <v>166</v>
      </c>
      <c r="G198" s="18" t="n">
        <v>44136</v>
      </c>
      <c r="H198" s="14" t="s">
        <v>580</v>
      </c>
      <c r="I198" s="19"/>
    </row>
    <row r="199" s="1" customFormat="true" ht="17" hidden="false" customHeight="true" outlineLevel="0" collapsed="false">
      <c r="A199" s="14" t="n">
        <v>196</v>
      </c>
      <c r="B199" s="15" t="s">
        <v>581</v>
      </c>
      <c r="C199" s="15" t="s">
        <v>17</v>
      </c>
      <c r="D199" s="16" t="s">
        <v>51</v>
      </c>
      <c r="E199" s="17" t="n">
        <v>43894</v>
      </c>
      <c r="F199" s="15" t="s">
        <v>166</v>
      </c>
      <c r="G199" s="18" t="n">
        <v>44136</v>
      </c>
      <c r="H199" s="20" t="s">
        <v>582</v>
      </c>
      <c r="I199" s="19"/>
    </row>
    <row r="200" s="1" customFormat="true" ht="17" hidden="false" customHeight="true" outlineLevel="0" collapsed="false">
      <c r="A200" s="14" t="n">
        <v>197</v>
      </c>
      <c r="B200" s="15" t="s">
        <v>583</v>
      </c>
      <c r="C200" s="15" t="s">
        <v>17</v>
      </c>
      <c r="D200" s="16" t="s">
        <v>433</v>
      </c>
      <c r="E200" s="17" t="n">
        <v>43901</v>
      </c>
      <c r="F200" s="15" t="s">
        <v>166</v>
      </c>
      <c r="G200" s="18" t="n">
        <v>44136</v>
      </c>
      <c r="H200" s="14" t="s">
        <v>584</v>
      </c>
      <c r="I200" s="19"/>
    </row>
    <row r="201" s="1" customFormat="true" ht="17" hidden="false" customHeight="true" outlineLevel="0" collapsed="false">
      <c r="A201" s="14" t="n">
        <v>198</v>
      </c>
      <c r="B201" s="15" t="s">
        <v>585</v>
      </c>
      <c r="C201" s="15" t="s">
        <v>17</v>
      </c>
      <c r="D201" s="16" t="s">
        <v>586</v>
      </c>
      <c r="E201" s="17" t="n">
        <v>43934</v>
      </c>
      <c r="F201" s="15" t="s">
        <v>166</v>
      </c>
      <c r="G201" s="18" t="n">
        <v>44136</v>
      </c>
      <c r="H201" s="14" t="s">
        <v>587</v>
      </c>
      <c r="I201" s="19"/>
    </row>
    <row r="202" s="1" customFormat="true" ht="17" hidden="false" customHeight="true" outlineLevel="0" collapsed="false">
      <c r="A202" s="14" t="n">
        <v>199</v>
      </c>
      <c r="B202" s="15" t="s">
        <v>588</v>
      </c>
      <c r="C202" s="15" t="s">
        <v>12</v>
      </c>
      <c r="D202" s="16" t="s">
        <v>589</v>
      </c>
      <c r="E202" s="17" t="n">
        <v>43941</v>
      </c>
      <c r="F202" s="15" t="s">
        <v>166</v>
      </c>
      <c r="G202" s="18" t="n">
        <v>44136</v>
      </c>
      <c r="H202" s="14" t="s">
        <v>590</v>
      </c>
      <c r="I202" s="19"/>
    </row>
    <row r="203" s="1" customFormat="true" ht="17" hidden="false" customHeight="true" outlineLevel="0" collapsed="false">
      <c r="A203" s="14" t="n">
        <v>200</v>
      </c>
      <c r="B203" s="15" t="s">
        <v>591</v>
      </c>
      <c r="C203" s="15" t="s">
        <v>17</v>
      </c>
      <c r="D203" s="16" t="s">
        <v>592</v>
      </c>
      <c r="E203" s="17" t="n">
        <v>43936</v>
      </c>
      <c r="F203" s="15" t="s">
        <v>166</v>
      </c>
      <c r="G203" s="18" t="n">
        <v>44136</v>
      </c>
      <c r="H203" s="14" t="s">
        <v>593</v>
      </c>
      <c r="I203" s="19"/>
    </row>
    <row r="204" s="1" customFormat="true" ht="17" hidden="false" customHeight="true" outlineLevel="0" collapsed="false">
      <c r="A204" s="14" t="n">
        <v>201</v>
      </c>
      <c r="B204" s="15" t="s">
        <v>594</v>
      </c>
      <c r="C204" s="15" t="s">
        <v>17</v>
      </c>
      <c r="D204" s="16" t="s">
        <v>266</v>
      </c>
      <c r="E204" s="17" t="n">
        <v>43948</v>
      </c>
      <c r="F204" s="15" t="s">
        <v>166</v>
      </c>
      <c r="G204" s="18" t="n">
        <v>44136</v>
      </c>
      <c r="H204" s="14" t="s">
        <v>595</v>
      </c>
      <c r="I204" s="19"/>
    </row>
    <row r="205" s="1" customFormat="true" ht="17" hidden="false" customHeight="true" outlineLevel="0" collapsed="false">
      <c r="A205" s="14" t="n">
        <v>202</v>
      </c>
      <c r="B205" s="15" t="s">
        <v>596</v>
      </c>
      <c r="C205" s="15" t="s">
        <v>17</v>
      </c>
      <c r="D205" s="16" t="s">
        <v>597</v>
      </c>
      <c r="E205" s="17" t="n">
        <v>43940</v>
      </c>
      <c r="F205" s="15" t="s">
        <v>166</v>
      </c>
      <c r="G205" s="18" t="n">
        <v>44136</v>
      </c>
      <c r="H205" s="14" t="s">
        <v>598</v>
      </c>
      <c r="I205" s="19"/>
    </row>
    <row r="206" s="1" customFormat="true" ht="17" hidden="false" customHeight="true" outlineLevel="0" collapsed="false">
      <c r="A206" s="14" t="n">
        <v>203</v>
      </c>
      <c r="B206" s="15" t="s">
        <v>599</v>
      </c>
      <c r="C206" s="15" t="s">
        <v>17</v>
      </c>
      <c r="D206" s="16" t="s">
        <v>600</v>
      </c>
      <c r="E206" s="17" t="n">
        <v>43942</v>
      </c>
      <c r="F206" s="15" t="s">
        <v>166</v>
      </c>
      <c r="G206" s="18" t="n">
        <v>44136</v>
      </c>
      <c r="H206" s="14" t="s">
        <v>601</v>
      </c>
      <c r="I206" s="19"/>
    </row>
    <row r="207" s="1" customFormat="true" ht="17" hidden="false" customHeight="true" outlineLevel="0" collapsed="false">
      <c r="A207" s="14" t="n">
        <v>204</v>
      </c>
      <c r="B207" s="15" t="s">
        <v>602</v>
      </c>
      <c r="C207" s="15" t="s">
        <v>12</v>
      </c>
      <c r="D207" s="16" t="s">
        <v>603</v>
      </c>
      <c r="E207" s="17" t="n">
        <v>43977</v>
      </c>
      <c r="F207" s="15" t="s">
        <v>292</v>
      </c>
      <c r="G207" s="18" t="n">
        <v>44136</v>
      </c>
      <c r="H207" s="14" t="s">
        <v>604</v>
      </c>
      <c r="I207" s="19"/>
    </row>
    <row r="208" s="1" customFormat="true" ht="17" hidden="false" customHeight="true" outlineLevel="0" collapsed="false">
      <c r="A208" s="14" t="n">
        <v>205</v>
      </c>
      <c r="B208" s="15" t="s">
        <v>605</v>
      </c>
      <c r="C208" s="15" t="s">
        <v>17</v>
      </c>
      <c r="D208" s="16" t="s">
        <v>606</v>
      </c>
      <c r="E208" s="17" t="n">
        <v>44050</v>
      </c>
      <c r="F208" s="15" t="s">
        <v>166</v>
      </c>
      <c r="G208" s="18" t="n">
        <v>44136</v>
      </c>
      <c r="H208" s="14" t="s">
        <v>607</v>
      </c>
      <c r="I208" s="19"/>
    </row>
    <row r="209" s="1" customFormat="true" ht="17" hidden="false" customHeight="true" outlineLevel="0" collapsed="false">
      <c r="A209" s="14" t="n">
        <v>206</v>
      </c>
      <c r="B209" s="15" t="s">
        <v>608</v>
      </c>
      <c r="C209" s="15" t="s">
        <v>17</v>
      </c>
      <c r="D209" s="16" t="s">
        <v>609</v>
      </c>
      <c r="E209" s="17" t="n">
        <v>44098</v>
      </c>
      <c r="F209" s="15" t="s">
        <v>166</v>
      </c>
      <c r="G209" s="18" t="n">
        <v>44136</v>
      </c>
      <c r="H209" s="14" t="s">
        <v>610</v>
      </c>
      <c r="I209" s="19"/>
    </row>
    <row r="210" s="1" customFormat="true" ht="17" hidden="false" customHeight="true" outlineLevel="0" collapsed="false">
      <c r="A210" s="14" t="n">
        <v>207</v>
      </c>
      <c r="B210" s="15" t="s">
        <v>611</v>
      </c>
      <c r="C210" s="15" t="s">
        <v>17</v>
      </c>
      <c r="D210" s="16" t="s">
        <v>612</v>
      </c>
      <c r="E210" s="17" t="n">
        <v>44100</v>
      </c>
      <c r="F210" s="15" t="s">
        <v>166</v>
      </c>
      <c r="G210" s="18" t="n">
        <v>44136</v>
      </c>
      <c r="H210" s="14" t="s">
        <v>613</v>
      </c>
      <c r="I210" s="19"/>
    </row>
    <row r="211" s="1" customFormat="true" ht="17" hidden="false" customHeight="true" outlineLevel="0" collapsed="false">
      <c r="A211" s="14" t="n">
        <v>208</v>
      </c>
      <c r="B211" s="15" t="s">
        <v>614</v>
      </c>
      <c r="C211" s="15" t="s">
        <v>17</v>
      </c>
      <c r="D211" s="16" t="s">
        <v>24</v>
      </c>
      <c r="E211" s="17" t="n">
        <v>44104</v>
      </c>
      <c r="F211" s="15" t="s">
        <v>166</v>
      </c>
      <c r="G211" s="18" t="n">
        <v>44136</v>
      </c>
      <c r="H211" s="14" t="s">
        <v>615</v>
      </c>
      <c r="I211" s="19"/>
    </row>
    <row r="212" s="1" customFormat="true" ht="17" hidden="false" customHeight="true" outlineLevel="0" collapsed="false">
      <c r="A212" s="14" t="n">
        <v>209</v>
      </c>
      <c r="B212" s="15" t="s">
        <v>616</v>
      </c>
      <c r="C212" s="15" t="s">
        <v>17</v>
      </c>
      <c r="D212" s="16" t="s">
        <v>617</v>
      </c>
      <c r="E212" s="17" t="n">
        <v>44134</v>
      </c>
      <c r="F212" s="15" t="s">
        <v>166</v>
      </c>
      <c r="G212" s="18" t="n">
        <v>44136</v>
      </c>
      <c r="H212" s="14" t="s">
        <v>618</v>
      </c>
      <c r="I212" s="19"/>
    </row>
    <row r="213" s="1" customFormat="true" ht="17" hidden="false" customHeight="true" outlineLevel="0" collapsed="false">
      <c r="A213" s="14" t="n">
        <v>210</v>
      </c>
      <c r="B213" s="15" t="s">
        <v>619</v>
      </c>
      <c r="C213" s="15" t="s">
        <v>12</v>
      </c>
      <c r="D213" s="16" t="s">
        <v>620</v>
      </c>
      <c r="E213" s="17" t="n">
        <v>44134</v>
      </c>
      <c r="F213" s="15" t="s">
        <v>166</v>
      </c>
      <c r="G213" s="18" t="n">
        <v>44136</v>
      </c>
      <c r="H213" s="14" t="s">
        <v>621</v>
      </c>
      <c r="I213" s="19"/>
    </row>
    <row r="214" s="1" customFormat="true" ht="17" hidden="false" customHeight="true" outlineLevel="0" collapsed="false">
      <c r="A214" s="14" t="n">
        <v>211</v>
      </c>
      <c r="B214" s="15" t="s">
        <v>622</v>
      </c>
      <c r="C214" s="15" t="s">
        <v>17</v>
      </c>
      <c r="D214" s="16" t="s">
        <v>623</v>
      </c>
      <c r="E214" s="17" t="n">
        <v>44133</v>
      </c>
      <c r="F214" s="15" t="s">
        <v>166</v>
      </c>
      <c r="G214" s="18" t="n">
        <v>44136</v>
      </c>
      <c r="H214" s="14" t="s">
        <v>624</v>
      </c>
      <c r="I214" s="19"/>
    </row>
    <row r="215" s="1" customFormat="true" ht="17" hidden="false" customHeight="true" outlineLevel="0" collapsed="false">
      <c r="A215" s="14" t="n">
        <v>212</v>
      </c>
      <c r="B215" s="15" t="s">
        <v>625</v>
      </c>
      <c r="C215" s="15" t="s">
        <v>17</v>
      </c>
      <c r="D215" s="16" t="s">
        <v>626</v>
      </c>
      <c r="E215" s="17" t="n">
        <v>44135</v>
      </c>
      <c r="F215" s="15" t="s">
        <v>166</v>
      </c>
      <c r="G215" s="18" t="n">
        <v>44136</v>
      </c>
      <c r="H215" s="14" t="s">
        <v>392</v>
      </c>
      <c r="I215" s="19"/>
    </row>
    <row r="216" s="1" customFormat="true" ht="17" hidden="false" customHeight="true" outlineLevel="0" collapsed="false">
      <c r="A216" s="14" t="n">
        <v>213</v>
      </c>
      <c r="B216" s="15" t="s">
        <v>627</v>
      </c>
      <c r="C216" s="15" t="s">
        <v>17</v>
      </c>
      <c r="D216" s="16" t="s">
        <v>45</v>
      </c>
      <c r="E216" s="17" t="n">
        <v>44135</v>
      </c>
      <c r="F216" s="15" t="s">
        <v>166</v>
      </c>
      <c r="G216" s="18" t="n">
        <v>44136</v>
      </c>
      <c r="H216" s="14" t="s">
        <v>628</v>
      </c>
      <c r="I216" s="19"/>
    </row>
    <row r="217" s="1" customFormat="true" ht="17" hidden="false" customHeight="true" outlineLevel="0" collapsed="false">
      <c r="A217" s="14" t="n">
        <v>214</v>
      </c>
      <c r="B217" s="15" t="s">
        <v>629</v>
      </c>
      <c r="C217" s="15" t="s">
        <v>17</v>
      </c>
      <c r="D217" s="16" t="s">
        <v>630</v>
      </c>
      <c r="E217" s="17" t="n">
        <v>44039</v>
      </c>
      <c r="F217" s="15" t="s">
        <v>166</v>
      </c>
      <c r="G217" s="18" t="n">
        <v>44136</v>
      </c>
      <c r="H217" s="14" t="s">
        <v>631</v>
      </c>
      <c r="I217" s="19"/>
    </row>
    <row r="218" s="1" customFormat="true" ht="17" hidden="false" customHeight="true" outlineLevel="0" collapsed="false">
      <c r="A218" s="14" t="n">
        <v>215</v>
      </c>
      <c r="B218" s="15" t="s">
        <v>632</v>
      </c>
      <c r="C218" s="15" t="s">
        <v>12</v>
      </c>
      <c r="D218" s="16" t="s">
        <v>633</v>
      </c>
      <c r="E218" s="17" t="n">
        <v>44039</v>
      </c>
      <c r="F218" s="15" t="s">
        <v>292</v>
      </c>
      <c r="G218" s="18" t="n">
        <v>44136</v>
      </c>
      <c r="H218" s="14" t="s">
        <v>634</v>
      </c>
      <c r="I218" s="19"/>
    </row>
  </sheetData>
  <mergeCells count="2">
    <mergeCell ref="A1:I1"/>
    <mergeCell ref="A2:I2"/>
  </mergeCells>
  <conditionalFormatting sqref="D73">
    <cfRule type="expression" priority="2" aboveAverage="0" equalAverage="0" bottom="0" percent="0" rank="0" text="" dxfId="0">
      <formula>AND(COUNTIF($D$73,D73)&gt;1,NOT(ISBLANK(D73)))</formula>
    </cfRule>
  </conditionalFormatting>
  <conditionalFormatting sqref="D161">
    <cfRule type="expression" priority="3" aboveAverage="0" equalAverage="0" bottom="0" percent="0" rank="0" text="" dxfId="1">
      <formula>AND(COUNTIF($D$161,D161)&gt;1,NOT(ISBLANK(D161)))</formula>
    </cfRule>
  </conditionalFormatting>
  <conditionalFormatting sqref="D163">
    <cfRule type="expression" priority="4" aboveAverage="0" equalAverage="0" bottom="0" percent="0" rank="0" text="" dxfId="2">
      <formula>AND(COUNTIF($D$163,D163)&gt;1,NOT(ISBLANK(D163)))</formula>
    </cfRule>
  </conditionalFormatting>
  <conditionalFormatting sqref="D183">
    <cfRule type="expression" priority="5" aboveAverage="0" equalAverage="0" bottom="0" percent="0" rank="0" text="" dxfId="3">
      <formula>AND(COUNTIF($D$183,D183)&gt;1,NOT(ISBLANK(D183)))</formula>
    </cfRule>
  </conditionalFormatting>
  <printOptions headings="false" gridLines="false" gridLinesSet="true" horizontalCentered="false" verticalCentered="false"/>
  <pageMargins left="0.275" right="0.156944444444444" top="0.432638888888889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8T00:17:38Z</dcterms:created>
  <dc:creator>30</dc:creator>
  <dc:description/>
  <dc:language>en-US</dc:language>
  <cp:lastModifiedBy>Administrator</cp:lastModifiedBy>
  <dcterms:modified xsi:type="dcterms:W3CDTF">2020-12-12T10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